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K" sheetId="1" state="visible" r:id="rId2"/>
    <sheet name="4AH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5">
  <si>
    <t xml:space="preserve">Основные технические данные электродвигателей с фазным ротором; степень защиты IP44</t>
  </si>
  <si>
    <t xml:space="preserve">Типоразмер электродвигателя</t>
  </si>
  <si>
    <t xml:space="preserve">P2н, кВт</t>
  </si>
  <si>
    <t xml:space="preserve">I1н,      А</t>
  </si>
  <si>
    <t xml:space="preserve">I2н,       А</t>
  </si>
  <si>
    <t xml:space="preserve">U2н,      В</t>
  </si>
  <si>
    <t xml:space="preserve">Номин. данные</t>
  </si>
  <si>
    <t xml:space="preserve">Параметры схемы замещения </t>
  </si>
  <si>
    <t xml:space="preserve">Механические характеристики</t>
  </si>
  <si>
    <t xml:space="preserve">Jд, кг*м2</t>
  </si>
  <si>
    <t xml:space="preserve">n, %</t>
  </si>
  <si>
    <t xml:space="preserve">cos F</t>
  </si>
  <si>
    <t xml:space="preserve">Ом</t>
  </si>
  <si>
    <t xml:space="preserve">Xm </t>
  </si>
  <si>
    <t xml:space="preserve">R1</t>
  </si>
  <si>
    <t xml:space="preserve">X1</t>
  </si>
  <si>
    <t xml:space="preserve">R21</t>
  </si>
  <si>
    <t xml:space="preserve">X21</t>
  </si>
  <si>
    <t xml:space="preserve">mк</t>
  </si>
  <si>
    <t xml:space="preserve">Sном</t>
  </si>
  <si>
    <t xml:space="preserve">Sк</t>
  </si>
  <si>
    <t xml:space="preserve">Kt=E1/U2</t>
  </si>
  <si>
    <t xml:space="preserve">R2</t>
  </si>
  <si>
    <t xml:space="preserve">X2</t>
  </si>
  <si>
    <t xml:space="preserve">Синхронная частота вращения 1500 об/мин</t>
  </si>
  <si>
    <t xml:space="preserve">4AK160S4Y3</t>
  </si>
  <si>
    <t xml:space="preserve">4AK160M4Y3</t>
  </si>
  <si>
    <t xml:space="preserve">AK180M4Y3</t>
  </si>
  <si>
    <t xml:space="preserve">4AK200M4Y3</t>
  </si>
  <si>
    <t xml:space="preserve">4AK200L4Y3</t>
  </si>
  <si>
    <t xml:space="preserve">4AK225M4Y3</t>
  </si>
  <si>
    <t xml:space="preserve">4AK250SA4Y3</t>
  </si>
  <si>
    <t xml:space="preserve">4AK250SB4Y3</t>
  </si>
  <si>
    <t xml:space="preserve">4AK250M4Y3</t>
  </si>
  <si>
    <t xml:space="preserve">Синхронная частота вращения 1000 об/мин</t>
  </si>
  <si>
    <t xml:space="preserve">4AK160S6Y3</t>
  </si>
  <si>
    <t xml:space="preserve">4AK160M6Y3</t>
  </si>
  <si>
    <t xml:space="preserve">4AK180M6Y3</t>
  </si>
  <si>
    <t xml:space="preserve">4AK200M6Y3</t>
  </si>
  <si>
    <t xml:space="preserve">4AK200L6Y3</t>
  </si>
  <si>
    <t xml:space="preserve">4AK225M6Y3</t>
  </si>
  <si>
    <t xml:space="preserve">4AK250S6Y3</t>
  </si>
  <si>
    <t xml:space="preserve">4AK250M6Y3</t>
  </si>
  <si>
    <t xml:space="preserve">Синхронная частота вращения 750 об/мин</t>
  </si>
  <si>
    <t xml:space="preserve">4AK160S8Y3</t>
  </si>
  <si>
    <t xml:space="preserve">4AK160M8Y3</t>
  </si>
  <si>
    <t xml:space="preserve">4AK180M8Y3</t>
  </si>
  <si>
    <t xml:space="preserve">4AK200M8Y3</t>
  </si>
  <si>
    <t xml:space="preserve">4AK200L8Y3</t>
  </si>
  <si>
    <t xml:space="preserve">4AK225M8Y3</t>
  </si>
  <si>
    <t xml:space="preserve">4AK250S8Y3</t>
  </si>
  <si>
    <t xml:space="preserve">4AK250M8Y3</t>
  </si>
  <si>
    <t xml:space="preserve">4АA63A6У3</t>
  </si>
  <si>
    <t xml:space="preserve">4АA63B6У3</t>
  </si>
  <si>
    <t xml:space="preserve">4АA71A6У3</t>
  </si>
  <si>
    <t xml:space="preserve">4АA71B6У3</t>
  </si>
  <si>
    <t xml:space="preserve">4А80A6У3</t>
  </si>
  <si>
    <t xml:space="preserve">4А80B6У3</t>
  </si>
  <si>
    <t xml:space="preserve">4А90L6У3</t>
  </si>
  <si>
    <t xml:space="preserve">4А100L6У3</t>
  </si>
  <si>
    <t xml:space="preserve">4А100MA6У3</t>
  </si>
  <si>
    <t xml:space="preserve">4А100MB6У3</t>
  </si>
  <si>
    <t xml:space="preserve">4А132S6У3</t>
  </si>
  <si>
    <t xml:space="preserve">4А132M6У3</t>
  </si>
  <si>
    <t xml:space="preserve">4А160S6У3</t>
  </si>
  <si>
    <t xml:space="preserve">4А160M6У3</t>
  </si>
  <si>
    <t xml:space="preserve">4А180M6У3</t>
  </si>
  <si>
    <t xml:space="preserve">4А200M6У3</t>
  </si>
  <si>
    <t xml:space="preserve">4А200L6У3</t>
  </si>
  <si>
    <t xml:space="preserve">4А225M6У3</t>
  </si>
  <si>
    <t xml:space="preserve">4А250S6У3</t>
  </si>
  <si>
    <t xml:space="preserve">4А250M6У3</t>
  </si>
  <si>
    <t xml:space="preserve">4A280S6Y3</t>
  </si>
  <si>
    <t xml:space="preserve">4A280M6У3</t>
  </si>
  <si>
    <t xml:space="preserve">4A315S6У3</t>
  </si>
  <si>
    <t xml:space="preserve">4A315M6У3</t>
  </si>
  <si>
    <t xml:space="preserve">4A355S6У3</t>
  </si>
  <si>
    <t xml:space="preserve">4A355M6У3</t>
  </si>
  <si>
    <t xml:space="preserve">4A71B8У3</t>
  </si>
  <si>
    <t xml:space="preserve">4A80А8У3</t>
  </si>
  <si>
    <t xml:space="preserve">4A80B8У3</t>
  </si>
  <si>
    <t xml:space="preserve">4A90LA8У3</t>
  </si>
  <si>
    <t xml:space="preserve">4A90LB8У3</t>
  </si>
  <si>
    <t xml:space="preserve">4A100L8У3</t>
  </si>
  <si>
    <t xml:space="preserve">4A112MA8У3</t>
  </si>
  <si>
    <t xml:space="preserve">4A112MB8У3</t>
  </si>
  <si>
    <t xml:space="preserve">4A132S8У3</t>
  </si>
  <si>
    <t xml:space="preserve">4A132M8У3</t>
  </si>
  <si>
    <t xml:space="preserve">4A160S8У3</t>
  </si>
  <si>
    <t xml:space="preserve">4A160M8У3</t>
  </si>
  <si>
    <t xml:space="preserve">4A180M8У3</t>
  </si>
  <si>
    <t xml:space="preserve">4A200M8У3</t>
  </si>
  <si>
    <t xml:space="preserve">4A200L8У3</t>
  </si>
  <si>
    <t xml:space="preserve">4A225M8У3</t>
  </si>
  <si>
    <t xml:space="preserve">4A250S8У3</t>
  </si>
  <si>
    <t xml:space="preserve">4A205M8У3</t>
  </si>
  <si>
    <t xml:space="preserve">4A280S8У3</t>
  </si>
  <si>
    <t xml:space="preserve">4A280M8У3</t>
  </si>
  <si>
    <t xml:space="preserve">4A315S8У3</t>
  </si>
  <si>
    <t xml:space="preserve">4A315М8У3</t>
  </si>
  <si>
    <t xml:space="preserve">4А355S8У3</t>
  </si>
  <si>
    <t xml:space="preserve">4А355М8У3</t>
  </si>
  <si>
    <t xml:space="preserve">Синхронная частота вращения 600 об/мин</t>
  </si>
  <si>
    <t xml:space="preserve">4A250S10Y3</t>
  </si>
  <si>
    <t xml:space="preserve">4A280S10Y3</t>
  </si>
  <si>
    <t xml:space="preserve">4A280M10Y3</t>
  </si>
  <si>
    <t xml:space="preserve">4A315S10Y3</t>
  </si>
  <si>
    <t xml:space="preserve">4A315M10Y3</t>
  </si>
  <si>
    <t xml:space="preserve">4A355S10Y3</t>
  </si>
  <si>
    <t xml:space="preserve">4A355M10Y3</t>
  </si>
  <si>
    <t xml:space="preserve">Основные технические данные электродвигателей с фазным ротором; степень защинты IP23</t>
  </si>
  <si>
    <t xml:space="preserve"> E1=U1*,97</t>
  </si>
  <si>
    <t xml:space="preserve">Кт=E1/E2</t>
  </si>
  <si>
    <t xml:space="preserve">4AHK160S4Y3</t>
  </si>
  <si>
    <t xml:space="preserve">4AHK160M4Y3</t>
  </si>
  <si>
    <t xml:space="preserve">4AHK180S4Y3</t>
  </si>
  <si>
    <t xml:space="preserve">4AHK180M4Y3</t>
  </si>
  <si>
    <t xml:space="preserve">4AHK200M4Y3</t>
  </si>
  <si>
    <t xml:space="preserve">AHK200L4Y3</t>
  </si>
  <si>
    <t xml:space="preserve">AHK225M4Y3</t>
  </si>
  <si>
    <t xml:space="preserve">4AHK250SA4Y3</t>
  </si>
  <si>
    <t xml:space="preserve">4AHK250SB4Y3</t>
  </si>
  <si>
    <t xml:space="preserve">4AHK250M4Y3</t>
  </si>
  <si>
    <t xml:space="preserve">4AHK280S4Y3</t>
  </si>
  <si>
    <t xml:space="preserve">4AHK280M4Y3</t>
  </si>
  <si>
    <t xml:space="preserve">4AHK315S4Y3</t>
  </si>
  <si>
    <t xml:space="preserve">4AHK315M4Y3</t>
  </si>
  <si>
    <t xml:space="preserve">4AHK355S4Y3</t>
  </si>
  <si>
    <t xml:space="preserve">4AHK355M4Y3</t>
  </si>
  <si>
    <t xml:space="preserve">4AHK180S6Y3</t>
  </si>
  <si>
    <t xml:space="preserve">4AHK200M6Y3</t>
  </si>
  <si>
    <t xml:space="preserve">4AHK200L6Y3</t>
  </si>
  <si>
    <t xml:space="preserve">4AHK225M6Y3</t>
  </si>
  <si>
    <t xml:space="preserve">4AHK250SA6Y3</t>
  </si>
  <si>
    <t xml:space="preserve">4AHK250SB6Y3</t>
  </si>
  <si>
    <t xml:space="preserve">4AHK250M6Y3</t>
  </si>
  <si>
    <t xml:space="preserve">4AHK280S6Y3</t>
  </si>
  <si>
    <t xml:space="preserve">4AHK280M6Y3</t>
  </si>
  <si>
    <t xml:space="preserve">4AHK315S6Y3</t>
  </si>
  <si>
    <t xml:space="preserve">4AHK315M6Y3</t>
  </si>
  <si>
    <t xml:space="preserve">4AHK355S6Y3</t>
  </si>
  <si>
    <t xml:space="preserve">4AHK355M6Y3</t>
  </si>
  <si>
    <t xml:space="preserve">4AHK200M8Y3</t>
  </si>
  <si>
    <t xml:space="preserve">4AHK200L8Y3</t>
  </si>
  <si>
    <t xml:space="preserve">4AHK225M8Y3</t>
  </si>
  <si>
    <t xml:space="preserve">4AHK250SA8Y3</t>
  </si>
  <si>
    <t xml:space="preserve">4AHK250SB8Y3</t>
  </si>
  <si>
    <t xml:space="preserve">4AHK250M8Y3</t>
  </si>
  <si>
    <t xml:space="preserve">4AHK280S8Y3</t>
  </si>
  <si>
    <t xml:space="preserve">4AHK280M8Y3</t>
  </si>
  <si>
    <t xml:space="preserve">4AHK315S8Y3</t>
  </si>
  <si>
    <t xml:space="preserve">4AHK315M8Y3</t>
  </si>
  <si>
    <t xml:space="preserve">4AHK355S8Y3</t>
  </si>
  <si>
    <t xml:space="preserve">4AHK355M8Y3</t>
  </si>
  <si>
    <t xml:space="preserve">4AHK280S10Y3</t>
  </si>
  <si>
    <t xml:space="preserve">4AHK280M10Y3</t>
  </si>
  <si>
    <t xml:space="preserve">4AHK315S10Y3</t>
  </si>
  <si>
    <t xml:space="preserve">4AHK315M10Y3</t>
  </si>
  <si>
    <t xml:space="preserve">4AHK355S10Y3</t>
  </si>
  <si>
    <t xml:space="preserve">4AHK355M10Y3</t>
  </si>
  <si>
    <t xml:space="preserve">Синхронная частота вращения 500 об/мин</t>
  </si>
  <si>
    <t xml:space="preserve">4AHK315S12Y3</t>
  </si>
  <si>
    <t xml:space="preserve">4AHK315M12Y3</t>
  </si>
  <si>
    <t xml:space="preserve">4AHK355S12Y3</t>
  </si>
  <si>
    <t xml:space="preserve">4AHK355M12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41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4.28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2" min="12" style="0" width="7.42"/>
    <col collapsed="false" customWidth="true" hidden="false" outlineLevel="0" max="13" min="13" style="0" width="4.7"/>
    <col collapsed="false" customWidth="true" hidden="false" outlineLevel="0" max="14" min="14" style="0" width="4.85"/>
    <col collapsed="false" customWidth="true" hidden="false" outlineLevel="0" max="15" min="15" style="0" width="4.99"/>
    <col collapsed="false" customWidth="true" hidden="false" outlineLevel="0" max="16" min="16" style="0" width="5.41"/>
    <col collapsed="false" customWidth="true" hidden="false" outlineLevel="0" max="17" min="17" style="0" width="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3"/>
      <c r="V1" s="3"/>
      <c r="W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/>
      <c r="H2" s="7" t="s">
        <v>7</v>
      </c>
      <c r="I2" s="7"/>
      <c r="J2" s="7"/>
      <c r="K2" s="7"/>
      <c r="L2" s="7"/>
      <c r="M2" s="8" t="s">
        <v>8</v>
      </c>
      <c r="N2" s="8"/>
      <c r="O2" s="8"/>
      <c r="P2" s="9" t="s">
        <v>9</v>
      </c>
      <c r="Q2" s="10" t="n">
        <f aca="false">380*0.97</f>
        <v>368.6</v>
      </c>
      <c r="R2" s="11"/>
      <c r="S2" s="11"/>
      <c r="T2" s="11"/>
      <c r="U2" s="11"/>
      <c r="V2" s="12"/>
      <c r="W2" s="12"/>
      <c r="X2" s="13"/>
    </row>
    <row r="3" customFormat="false" ht="15" hidden="false" customHeight="false" outlineLevel="0" collapsed="false">
      <c r="A3" s="4"/>
      <c r="B3" s="5"/>
      <c r="C3" s="5"/>
      <c r="D3" s="6"/>
      <c r="E3" s="6"/>
      <c r="F3" s="14" t="s">
        <v>10</v>
      </c>
      <c r="G3" s="14" t="s">
        <v>11</v>
      </c>
      <c r="H3" s="14" t="s">
        <v>12</v>
      </c>
      <c r="I3" s="14"/>
      <c r="J3" s="14"/>
      <c r="K3" s="14"/>
      <c r="L3" s="14"/>
      <c r="M3" s="8"/>
      <c r="N3" s="8"/>
      <c r="O3" s="8"/>
      <c r="P3" s="9"/>
      <c r="Q3" s="10"/>
      <c r="R3" s="11"/>
      <c r="S3" s="11"/>
      <c r="T3" s="11"/>
      <c r="U3" s="11"/>
      <c r="V3" s="12"/>
      <c r="W3" s="12"/>
      <c r="X3" s="13"/>
      <c r="Y3" s="13"/>
      <c r="Z3" s="13"/>
      <c r="AA3" s="13"/>
    </row>
    <row r="4" customFormat="false" ht="15.75" hidden="false" customHeight="false" outlineLevel="0" collapsed="false">
      <c r="A4" s="4"/>
      <c r="B4" s="5"/>
      <c r="C4" s="5"/>
      <c r="D4" s="6"/>
      <c r="E4" s="6"/>
      <c r="F4" s="15" t="n">
        <v>100</v>
      </c>
      <c r="G4" s="15" t="n">
        <v>100</v>
      </c>
      <c r="H4" s="15" t="s">
        <v>13</v>
      </c>
      <c r="I4" s="15" t="s">
        <v>14</v>
      </c>
      <c r="J4" s="15" t="s">
        <v>15</v>
      </c>
      <c r="K4" s="15" t="s">
        <v>16</v>
      </c>
      <c r="L4" s="15" t="s">
        <v>17</v>
      </c>
      <c r="M4" s="16" t="s">
        <v>18</v>
      </c>
      <c r="N4" s="16" t="s">
        <v>19</v>
      </c>
      <c r="O4" s="16" t="s">
        <v>20</v>
      </c>
      <c r="P4" s="9"/>
      <c r="Q4" s="17" t="s">
        <v>21</v>
      </c>
      <c r="R4" s="17" t="s">
        <v>22</v>
      </c>
      <c r="S4" s="17" t="s">
        <v>23</v>
      </c>
      <c r="T4" s="17"/>
      <c r="U4" s="18"/>
      <c r="V4" s="19"/>
      <c r="W4" s="19"/>
      <c r="X4" s="19"/>
      <c r="Y4" s="13"/>
      <c r="Z4" s="13"/>
      <c r="AA4" s="13"/>
    </row>
    <row r="5" customFormat="false" ht="15.75" hidden="false" customHeight="false" outlineLevel="0" collapsed="false">
      <c r="A5" s="20" t="s">
        <v>2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12"/>
      <c r="R5" s="12"/>
      <c r="S5" s="12"/>
      <c r="T5" s="12"/>
      <c r="U5" s="19"/>
      <c r="V5" s="19"/>
      <c r="W5" s="19"/>
      <c r="X5" s="19"/>
      <c r="Y5" s="13"/>
      <c r="Z5" s="13"/>
      <c r="AA5" s="13"/>
    </row>
    <row r="6" customFormat="false" ht="15" hidden="false" customHeight="false" outlineLevel="0" collapsed="false">
      <c r="A6" s="21" t="s">
        <v>25</v>
      </c>
      <c r="B6" s="0" t="n">
        <v>11</v>
      </c>
      <c r="C6" s="22" t="n">
        <f aca="false">B6*1000/3/220/F6/G6*100</f>
        <v>22.4044450418963</v>
      </c>
      <c r="D6" s="22" t="n">
        <v>22</v>
      </c>
      <c r="E6" s="22" t="n">
        <v>305</v>
      </c>
      <c r="F6" s="22" t="n">
        <v>86.5</v>
      </c>
      <c r="G6" s="22" t="n">
        <v>0.86</v>
      </c>
      <c r="H6" s="22" t="n">
        <v>26.8574074272655</v>
      </c>
      <c r="I6" s="22" t="n">
        <v>0.364493386512889</v>
      </c>
      <c r="J6" s="22" t="n">
        <v>0.652251323233591</v>
      </c>
      <c r="K6" s="22" t="n">
        <f aca="false">R6/$Q6</f>
        <v>0.394967119945083</v>
      </c>
      <c r="L6" s="22" t="n">
        <f aca="false">S6/$Q6</f>
        <v>0.666022986574061</v>
      </c>
      <c r="M6" s="22" t="n">
        <v>3</v>
      </c>
      <c r="N6" s="22" t="n">
        <v>4.4</v>
      </c>
      <c r="O6" s="22" t="n">
        <v>33</v>
      </c>
      <c r="P6" s="22" t="n">
        <v>0.1</v>
      </c>
      <c r="Q6" s="12" t="n">
        <f aca="false">$Q$2/E6</f>
        <v>1.20852459016393</v>
      </c>
      <c r="R6" s="22" t="n">
        <v>0.477327476759861</v>
      </c>
      <c r="S6" s="22" t="n">
        <v>0.804905156889177</v>
      </c>
      <c r="T6" s="22"/>
      <c r="U6" s="12"/>
      <c r="V6" s="12"/>
      <c r="W6" s="13"/>
      <c r="X6" s="13"/>
      <c r="Y6" s="13"/>
      <c r="Z6" s="13"/>
      <c r="AA6" s="13"/>
    </row>
    <row r="7" customFormat="false" ht="15" hidden="false" customHeight="false" outlineLevel="0" collapsed="false">
      <c r="A7" s="0" t="s">
        <v>26</v>
      </c>
      <c r="B7" s="0" t="n">
        <v>14</v>
      </c>
      <c r="C7" s="22" t="n">
        <f aca="false">B7*1000/3/220/F7/G7*100</f>
        <v>27.5499983273215</v>
      </c>
      <c r="D7" s="22" t="n">
        <v>29</v>
      </c>
      <c r="E7" s="22" t="n">
        <v>300</v>
      </c>
      <c r="F7" s="22" t="n">
        <v>88.5</v>
      </c>
      <c r="G7" s="22" t="n">
        <v>0.87</v>
      </c>
      <c r="H7" s="22" t="n">
        <v>20.3040377959619</v>
      </c>
      <c r="I7" s="22" t="n">
        <v>0.249895849796455</v>
      </c>
      <c r="J7" s="22" t="n">
        <v>0.468554718368352</v>
      </c>
      <c r="K7" s="22" t="n">
        <f aca="false">R7/$Q7</f>
        <v>0.26079528832198</v>
      </c>
      <c r="L7" s="22" t="n">
        <f aca="false">S7/$Q7</f>
        <v>0.484334106883678</v>
      </c>
      <c r="M7" s="22" t="n">
        <v>3.5</v>
      </c>
      <c r="N7" s="22" t="n">
        <v>3.7</v>
      </c>
      <c r="O7" s="22" t="n">
        <v>32.1</v>
      </c>
      <c r="P7" s="22" t="n">
        <v>0.13</v>
      </c>
      <c r="Q7" s="12" t="n">
        <f aca="false">$Q$2/E7</f>
        <v>1.22866666666667</v>
      </c>
      <c r="R7" s="22" t="n">
        <v>0.32043047758494</v>
      </c>
      <c r="S7" s="22" t="n">
        <v>0.595085172657745</v>
      </c>
      <c r="T7" s="22"/>
      <c r="U7" s="12"/>
      <c r="V7" s="12"/>
      <c r="W7" s="13"/>
      <c r="X7" s="13"/>
      <c r="Y7" s="13"/>
      <c r="Z7" s="13"/>
      <c r="AA7" s="13"/>
    </row>
    <row r="8" customFormat="false" ht="15" hidden="false" customHeight="false" outlineLevel="0" collapsed="false">
      <c r="A8" s="0" t="s">
        <v>27</v>
      </c>
      <c r="B8" s="0" t="n">
        <v>18.5</v>
      </c>
      <c r="C8" s="22" t="n">
        <f aca="false">B8*1000/3/220/F8/G8*100</f>
        <v>35.7894573931346</v>
      </c>
      <c r="D8" s="22" t="n">
        <v>38</v>
      </c>
      <c r="E8" s="22" t="n">
        <v>245</v>
      </c>
      <c r="F8" s="22" t="n">
        <v>89</v>
      </c>
      <c r="G8" s="22" t="n">
        <v>0.88</v>
      </c>
      <c r="H8" s="22" t="n">
        <v>12.6604908108844</v>
      </c>
      <c r="I8" s="22" t="n">
        <v>0.132633713256884</v>
      </c>
      <c r="J8" s="22" t="n">
        <v>0.253209816217688</v>
      </c>
      <c r="K8" s="22" t="n">
        <f aca="false">R8/$Q8</f>
        <v>0.133523249718711</v>
      </c>
      <c r="L8" s="22" t="n">
        <f aca="false">S8/$Q8</f>
        <v>0.247410727419965</v>
      </c>
      <c r="M8" s="22" t="n">
        <v>4</v>
      </c>
      <c r="N8" s="22" t="n">
        <v>2.9</v>
      </c>
      <c r="O8" s="22" t="n">
        <v>31.1</v>
      </c>
      <c r="P8" s="22" t="n">
        <v>0.19</v>
      </c>
      <c r="Q8" s="12" t="n">
        <f aca="false">$Q$2/E8</f>
        <v>1.50448979591837</v>
      </c>
      <c r="R8" s="22" t="n">
        <v>0.200884366719661</v>
      </c>
      <c r="S8" s="22" t="n">
        <v>0.372226914804077</v>
      </c>
      <c r="T8" s="22"/>
      <c r="U8" s="12"/>
      <c r="V8" s="12"/>
      <c r="W8" s="13"/>
      <c r="X8" s="13"/>
      <c r="Y8" s="13"/>
      <c r="Z8" s="13"/>
      <c r="AA8" s="13"/>
    </row>
    <row r="9" customFormat="false" ht="15" hidden="false" customHeight="false" outlineLevel="0" collapsed="false">
      <c r="A9" s="0" t="s">
        <v>28</v>
      </c>
      <c r="B9" s="0" t="n">
        <v>22</v>
      </c>
      <c r="C9" s="22" t="n">
        <f aca="false">B9*1000/3/220/F9/G9*100</f>
        <v>42.571306939123</v>
      </c>
      <c r="D9" s="22" t="n">
        <v>45</v>
      </c>
      <c r="E9" s="22" t="n">
        <v>310</v>
      </c>
      <c r="F9" s="22" t="n">
        <v>90</v>
      </c>
      <c r="G9" s="22" t="n">
        <v>0.87</v>
      </c>
      <c r="H9" s="22" t="n">
        <v>12.6709561257917</v>
      </c>
      <c r="I9" s="22" t="n">
        <v>0.1216411788076</v>
      </c>
      <c r="J9" s="22" t="n">
        <v>0.253419122515833</v>
      </c>
      <c r="K9" s="22" t="n">
        <f aca="false">R9/$Q9</f>
        <v>0.108613814170142</v>
      </c>
      <c r="L9" s="22" t="n">
        <f aca="false">S9/$Q9</f>
        <v>0.313309079336947</v>
      </c>
      <c r="M9" s="22" t="n">
        <v>4</v>
      </c>
      <c r="N9" s="22" t="n">
        <v>2.5</v>
      </c>
      <c r="O9" s="22" t="n">
        <v>22</v>
      </c>
      <c r="P9" s="22" t="n">
        <v>0.37</v>
      </c>
      <c r="Q9" s="12" t="n">
        <f aca="false">$Q$2/E9</f>
        <v>1.18903225806452</v>
      </c>
      <c r="R9" s="22" t="n">
        <v>0.129145328719723</v>
      </c>
      <c r="S9" s="22" t="n">
        <v>0.372534602076125</v>
      </c>
      <c r="T9" s="22"/>
      <c r="U9" s="12"/>
      <c r="V9" s="12"/>
      <c r="W9" s="13"/>
      <c r="X9" s="13"/>
      <c r="Y9" s="13"/>
      <c r="Z9" s="13"/>
      <c r="AA9" s="13"/>
    </row>
    <row r="10" customFormat="false" ht="15" hidden="false" customHeight="false" outlineLevel="0" collapsed="false">
      <c r="A10" s="0" t="s">
        <v>29</v>
      </c>
      <c r="B10" s="0" t="n">
        <v>30</v>
      </c>
      <c r="C10" s="22" t="n">
        <f aca="false">B10*1000/3/220/F10/G10*100</f>
        <v>57.731054111317</v>
      </c>
      <c r="D10" s="22" t="n">
        <v>55</v>
      </c>
      <c r="E10" s="22" t="n">
        <v>350</v>
      </c>
      <c r="F10" s="22" t="n">
        <v>90.5</v>
      </c>
      <c r="G10" s="22" t="n">
        <v>0.87</v>
      </c>
      <c r="H10" s="22" t="n">
        <v>11.2229896831586</v>
      </c>
      <c r="I10" s="22" t="n">
        <v>0.0972659105873742</v>
      </c>
      <c r="J10" s="22" t="n">
        <v>0.213236803980013</v>
      </c>
      <c r="K10" s="22" t="n">
        <f aca="false">R10/$Q10</f>
        <v>0.104543923173034</v>
      </c>
      <c r="L10" s="22" t="n">
        <f aca="false">S10/$Q10</f>
        <v>0.3031773772018</v>
      </c>
      <c r="M10" s="22" t="n">
        <v>4</v>
      </c>
      <c r="N10" s="22" t="n">
        <v>2.5</v>
      </c>
      <c r="O10" s="22" t="n">
        <v>22</v>
      </c>
      <c r="P10" s="22" t="n">
        <v>0.45</v>
      </c>
      <c r="Q10" s="12" t="n">
        <f aca="false">$Q$2/E10</f>
        <v>1.05314285714286</v>
      </c>
      <c r="R10" s="22" t="n">
        <v>0.110099685947373</v>
      </c>
      <c r="S10" s="22" t="n">
        <v>0.319289089247381</v>
      </c>
      <c r="T10" s="22"/>
      <c r="U10" s="12"/>
      <c r="V10" s="12"/>
      <c r="W10" s="13"/>
      <c r="X10" s="13"/>
      <c r="Y10" s="13"/>
      <c r="Z10" s="13"/>
      <c r="AA10" s="13"/>
    </row>
    <row r="11" customFormat="false" ht="15" hidden="false" customHeight="false" outlineLevel="0" collapsed="false">
      <c r="A11" s="0" t="s">
        <v>30</v>
      </c>
      <c r="B11" s="0" t="n">
        <v>37</v>
      </c>
      <c r="C11" s="22" t="n">
        <f aca="false">B11*1000/3/220/F11/G11*100</f>
        <v>71.5971980339797</v>
      </c>
      <c r="D11" s="22" t="n">
        <v>160</v>
      </c>
      <c r="E11" s="22" t="n">
        <v>160</v>
      </c>
      <c r="F11" s="22" t="n">
        <v>90</v>
      </c>
      <c r="G11" s="22" t="n">
        <v>0.87</v>
      </c>
      <c r="H11" s="22" t="n">
        <v>9.65217222116783</v>
      </c>
      <c r="I11" s="22" t="n">
        <v>0.0693749878396438</v>
      </c>
      <c r="J11" s="22" t="n">
        <v>0.183994532966012</v>
      </c>
      <c r="K11" s="22" t="n">
        <f aca="false">R11/$Q11</f>
        <v>0.034677951056618</v>
      </c>
      <c r="L11" s="22" t="n">
        <f aca="false">S11/$Q11</f>
        <v>0.0886214304780239</v>
      </c>
      <c r="M11" s="22" t="n">
        <v>3</v>
      </c>
      <c r="N11" s="22" t="n">
        <v>3.5</v>
      </c>
      <c r="O11" s="22" t="n">
        <v>20</v>
      </c>
      <c r="P11" s="22" t="n">
        <v>0.64</v>
      </c>
      <c r="Q11" s="12" t="n">
        <f aca="false">$Q$2/E11</f>
        <v>2.30375</v>
      </c>
      <c r="R11" s="22" t="n">
        <v>0.0798893297466838</v>
      </c>
      <c r="S11" s="22" t="n">
        <v>0.204161620463748</v>
      </c>
      <c r="T11" s="22"/>
      <c r="U11" s="12"/>
      <c r="V11" s="12"/>
      <c r="W11" s="13"/>
      <c r="X11" s="13"/>
      <c r="Y11" s="13"/>
      <c r="Z11" s="13"/>
    </row>
    <row r="12" customFormat="false" ht="15" hidden="false" customHeight="false" outlineLevel="0" collapsed="false">
      <c r="A12" s="23" t="s">
        <v>31</v>
      </c>
      <c r="B12" s="0" t="n">
        <v>45</v>
      </c>
      <c r="C12" s="22" t="n">
        <f aca="false">B12*1000/3/220/F12/G12*100</f>
        <v>85.1421305966761</v>
      </c>
      <c r="D12" s="22" t="n">
        <v>170</v>
      </c>
      <c r="E12" s="22" t="n">
        <v>230</v>
      </c>
      <c r="F12" s="22" t="n">
        <v>91</v>
      </c>
      <c r="G12" s="22" t="n">
        <v>0.88</v>
      </c>
      <c r="H12" s="22" t="n">
        <v>8.36048823784661</v>
      </c>
      <c r="I12" s="22" t="n">
        <v>0.0506696256839188</v>
      </c>
      <c r="J12" s="22" t="n">
        <v>0.169743246041128</v>
      </c>
      <c r="K12" s="22" t="n">
        <f aca="false">R12/$Q12</f>
        <v>0.0464636768148962</v>
      </c>
      <c r="L12" s="22" t="n">
        <f aca="false">S12/$Q12</f>
        <v>0.123903138173057</v>
      </c>
      <c r="M12" s="22" t="n">
        <v>3</v>
      </c>
      <c r="N12" s="22" t="n">
        <v>3</v>
      </c>
      <c r="O12" s="22" t="n">
        <v>20.5</v>
      </c>
      <c r="P12" s="22" t="n">
        <v>0.8</v>
      </c>
      <c r="Q12" s="12" t="n">
        <f aca="false">$Q$2/E12</f>
        <v>1.60260869565217</v>
      </c>
      <c r="R12" s="22" t="n">
        <v>0.0744630924955249</v>
      </c>
      <c r="S12" s="22" t="n">
        <v>0.198568246654733</v>
      </c>
      <c r="T12" s="22"/>
      <c r="U12" s="12"/>
      <c r="V12" s="12"/>
      <c r="W12" s="13"/>
      <c r="X12" s="13"/>
      <c r="Y12" s="13"/>
      <c r="Z12" s="13"/>
    </row>
    <row r="13" customFormat="false" ht="15" hidden="false" customHeight="false" outlineLevel="0" collapsed="false">
      <c r="A13" s="23" t="s">
        <v>32</v>
      </c>
      <c r="B13" s="0" t="n">
        <v>55</v>
      </c>
      <c r="C13" s="22" t="n">
        <f aca="false">B13*1000/3/220/F13/G13*100</f>
        <v>102.31225700839</v>
      </c>
      <c r="D13" s="22" t="n">
        <v>170</v>
      </c>
      <c r="E13" s="22" t="n">
        <v>200</v>
      </c>
      <c r="F13" s="22" t="n">
        <v>90.5</v>
      </c>
      <c r="G13" s="22" t="n">
        <v>0.9</v>
      </c>
      <c r="H13" s="22" t="n">
        <v>6.96939302557937</v>
      </c>
      <c r="I13" s="22" t="n">
        <v>0.0359029337681362</v>
      </c>
      <c r="J13" s="22" t="n">
        <v>0.128828174109194</v>
      </c>
      <c r="K13" s="22" t="n">
        <f aca="false">R13/$Q13</f>
        <v>0.0281190435120822</v>
      </c>
      <c r="L13" s="22" t="n">
        <f aca="false">S13/$Q13</f>
        <v>0.08210760705528</v>
      </c>
      <c r="M13" s="22" t="n">
        <v>3</v>
      </c>
      <c r="N13" s="22" t="n">
        <v>2.3</v>
      </c>
      <c r="O13" s="22" t="n">
        <v>19.6</v>
      </c>
      <c r="P13" s="22" t="n">
        <v>1</v>
      </c>
      <c r="Q13" s="12" t="n">
        <f aca="false">$Q$2/E13</f>
        <v>1.843</v>
      </c>
      <c r="R13" s="22" t="n">
        <v>0.0518233971927675</v>
      </c>
      <c r="S13" s="22" t="n">
        <v>0.151324319802881</v>
      </c>
      <c r="T13" s="22"/>
      <c r="U13" s="12"/>
      <c r="V13" s="12"/>
      <c r="W13" s="13"/>
      <c r="X13" s="13"/>
      <c r="Y13" s="13"/>
      <c r="Z13" s="13"/>
    </row>
    <row r="14" customFormat="false" ht="15.75" hidden="false" customHeight="false" outlineLevel="0" collapsed="false">
      <c r="A14" s="23" t="s">
        <v>33</v>
      </c>
      <c r="B14" s="0" t="n">
        <v>71</v>
      </c>
      <c r="C14" s="22" t="n">
        <f aca="false">B14*1000/3/220/F14/G14*100</f>
        <v>138.218884203723</v>
      </c>
      <c r="D14" s="22" t="n">
        <v>170</v>
      </c>
      <c r="E14" s="22" t="n">
        <v>250</v>
      </c>
      <c r="F14" s="22" t="n">
        <v>90.5</v>
      </c>
      <c r="G14" s="22" t="n">
        <v>0.86</v>
      </c>
      <c r="H14" s="22" t="n">
        <v>4.37539036112854</v>
      </c>
      <c r="I14" s="22" t="n">
        <v>0.0234395912203315</v>
      </c>
      <c r="J14" s="22" t="n">
        <v>0.0828198889785045</v>
      </c>
      <c r="K14" s="22" t="n">
        <f aca="false">R14/$Q14</f>
        <v>0.021835934855942</v>
      </c>
      <c r="L14" s="22" t="n">
        <f aca="false">S14/$Q14</f>
        <v>0.0665476109895374</v>
      </c>
      <c r="M14" s="22" t="n">
        <v>3</v>
      </c>
      <c r="N14" s="22" t="n">
        <v>2.5</v>
      </c>
      <c r="O14" s="22" t="n">
        <v>19.5</v>
      </c>
      <c r="P14" s="22" t="n">
        <v>1.2</v>
      </c>
      <c r="Q14" s="12" t="n">
        <f aca="false">$Q$2/E14</f>
        <v>1.4744</v>
      </c>
      <c r="R14" s="22" t="n">
        <v>0.0321949023516008</v>
      </c>
      <c r="S14" s="22" t="n">
        <v>0.0981177976429739</v>
      </c>
      <c r="T14" s="22"/>
      <c r="U14" s="12"/>
      <c r="V14" s="12"/>
      <c r="W14" s="13"/>
      <c r="X14" s="13"/>
      <c r="Y14" s="13"/>
      <c r="Z14" s="13"/>
    </row>
    <row r="15" customFormat="false" ht="15.75" hidden="false" customHeight="false" outlineLevel="0" collapsed="false">
      <c r="A15" s="20" t="s">
        <v>3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12"/>
      <c r="R15" s="22"/>
      <c r="S15" s="22"/>
      <c r="T15" s="22"/>
      <c r="U15" s="12"/>
      <c r="V15" s="12"/>
      <c r="W15" s="12"/>
      <c r="X15" s="13"/>
      <c r="Y15" s="13"/>
      <c r="Z15" s="13"/>
    </row>
    <row r="16" customFormat="false" ht="15" hidden="false" customHeight="false" outlineLevel="0" collapsed="false">
      <c r="A16" s="23" t="s">
        <v>35</v>
      </c>
      <c r="B16" s="0" t="n">
        <v>7.5</v>
      </c>
      <c r="C16" s="22" t="n">
        <f aca="false">B16*1000/3/220/F16/G16*100</f>
        <v>17.8884476405138</v>
      </c>
      <c r="D16" s="22" t="n">
        <v>18</v>
      </c>
      <c r="E16" s="22" t="n">
        <v>300</v>
      </c>
      <c r="F16" s="22" t="n">
        <v>82.5</v>
      </c>
      <c r="G16" s="22" t="n">
        <v>0.77</v>
      </c>
      <c r="H16" s="22" t="n">
        <v>22.4687249949496</v>
      </c>
      <c r="I16" s="22" t="n">
        <v>0.638584815645937</v>
      </c>
      <c r="J16" s="22" t="n">
        <v>0.934225934000537</v>
      </c>
      <c r="K16" s="22" t="n">
        <f aca="false">R16/$Q16</f>
        <v>0.627394167095906</v>
      </c>
      <c r="L16" s="22" t="n">
        <f aca="false">S16/$Q16</f>
        <v>1.10716617722807</v>
      </c>
      <c r="M16" s="22" t="n">
        <v>3.5</v>
      </c>
      <c r="N16" s="22" t="n">
        <v>5.1</v>
      </c>
      <c r="O16" s="22" t="n">
        <v>30.1</v>
      </c>
      <c r="P16" s="22" t="n">
        <v>0.14</v>
      </c>
      <c r="Q16" s="12" t="n">
        <f aca="false">$Q$2/E16</f>
        <v>1.22866666666667</v>
      </c>
      <c r="R16" s="22" t="n">
        <v>0.770858299971837</v>
      </c>
      <c r="S16" s="22" t="n">
        <v>1.36033817642089</v>
      </c>
      <c r="T16" s="22"/>
      <c r="U16" s="12"/>
      <c r="V16" s="12"/>
      <c r="W16" s="13"/>
      <c r="X16" s="13"/>
      <c r="Y16" s="13"/>
      <c r="Z16" s="13"/>
    </row>
    <row r="17" customFormat="false" ht="15" hidden="false" customHeight="false" outlineLevel="0" collapsed="false">
      <c r="A17" s="23" t="s">
        <v>36</v>
      </c>
      <c r="B17" s="0" t="n">
        <v>10</v>
      </c>
      <c r="C17" s="22" t="n">
        <f aca="false">B17*1000/3/220/F17/G17*100</f>
        <v>23.5931410020479</v>
      </c>
      <c r="D17" s="22" t="n">
        <v>20</v>
      </c>
      <c r="E17" s="22" t="n">
        <v>310</v>
      </c>
      <c r="F17" s="22" t="n">
        <v>84.5</v>
      </c>
      <c r="G17" s="22" t="n">
        <v>0.76</v>
      </c>
      <c r="H17" s="22" t="n">
        <v>16.1700698660072</v>
      </c>
      <c r="I17" s="22" t="n">
        <v>0.386285002354616</v>
      </c>
      <c r="J17" s="22" t="n">
        <v>0.637819422492506</v>
      </c>
      <c r="K17" s="22" t="n">
        <f aca="false">R17/$Q17</f>
        <v>0.420987023463453</v>
      </c>
      <c r="L17" s="22" t="n">
        <f aca="false">S17/$Q17</f>
        <v>0.943591604314635</v>
      </c>
      <c r="M17" s="22" t="n">
        <v>3.8</v>
      </c>
      <c r="N17" s="22" t="n">
        <v>4.3</v>
      </c>
      <c r="O17" s="22" t="n">
        <v>27.1</v>
      </c>
      <c r="P17" s="22" t="n">
        <v>0.18</v>
      </c>
      <c r="Q17" s="12" t="n">
        <f aca="false">$Q$2/E17</f>
        <v>1.18903225806452</v>
      </c>
      <c r="R17" s="22" t="n">
        <v>0.500567151124608</v>
      </c>
      <c r="S17" s="22" t="n">
        <v>1.12196085596895</v>
      </c>
      <c r="T17" s="22"/>
      <c r="U17" s="12"/>
      <c r="V17" s="12"/>
      <c r="W17" s="13"/>
      <c r="X17" s="13"/>
      <c r="Y17" s="13"/>
      <c r="Z17" s="13"/>
    </row>
    <row r="18" customFormat="false" ht="15" hidden="false" customHeight="false" outlineLevel="0" collapsed="false">
      <c r="A18" s="23" t="s">
        <v>37</v>
      </c>
      <c r="B18" s="0" t="n">
        <v>13</v>
      </c>
      <c r="C18" s="22" t="n">
        <f aca="false">B18*1000/3/220/F18/G18*100</f>
        <v>28.7967393230551</v>
      </c>
      <c r="D18" s="22" t="n">
        <v>25</v>
      </c>
      <c r="E18" s="22" t="n">
        <v>325</v>
      </c>
      <c r="F18" s="22" t="n">
        <v>85.5</v>
      </c>
      <c r="G18" s="22" t="n">
        <v>0.8</v>
      </c>
      <c r="H18" s="22" t="n">
        <v>14.0502717497114</v>
      </c>
      <c r="I18" s="22" t="n">
        <v>0.25882079538942</v>
      </c>
      <c r="J18" s="22" t="n">
        <v>0.480667191437494</v>
      </c>
      <c r="K18" s="22" t="n">
        <f aca="false">R18/$Q18</f>
        <v>0.358975115597162</v>
      </c>
      <c r="L18" s="22" t="n">
        <f aca="false">S18/$Q18</f>
        <v>0.692758995012066</v>
      </c>
      <c r="M18" s="22" t="n">
        <v>4</v>
      </c>
      <c r="N18" s="22" t="n">
        <v>4.4</v>
      </c>
      <c r="O18" s="22" t="n">
        <v>29.1</v>
      </c>
      <c r="P18" s="22" t="n">
        <v>0.22</v>
      </c>
      <c r="Q18" s="12" t="n">
        <f aca="false">$Q$2/E18</f>
        <v>1.13415384615385</v>
      </c>
      <c r="R18" s="22" t="n">
        <v>0.407133008028042</v>
      </c>
      <c r="S18" s="22" t="n">
        <v>0.785695278650608</v>
      </c>
      <c r="U18" s="12"/>
      <c r="V18" s="12"/>
      <c r="W18" s="13"/>
      <c r="X18" s="13"/>
      <c r="Y18" s="13"/>
      <c r="Z18" s="13"/>
    </row>
    <row r="19" customFormat="false" ht="15" hidden="false" customHeight="false" outlineLevel="0" collapsed="false">
      <c r="A19" s="23" t="s">
        <v>38</v>
      </c>
      <c r="B19" s="0" t="n">
        <v>18.5</v>
      </c>
      <c r="C19" s="22" t="n">
        <f aca="false">B19*1000/3/220/F19/G19*100</f>
        <v>39.3242186171479</v>
      </c>
      <c r="D19" s="22" t="n">
        <v>35</v>
      </c>
      <c r="E19" s="22" t="n">
        <v>360</v>
      </c>
      <c r="F19" s="22" t="n">
        <v>88</v>
      </c>
      <c r="G19" s="22" t="n">
        <v>0.81</v>
      </c>
      <c r="H19" s="22" t="n">
        <v>11.9894149678676</v>
      </c>
      <c r="I19" s="22" t="n">
        <v>0.163492022289103</v>
      </c>
      <c r="J19" s="22" t="n">
        <v>0.326984044578206</v>
      </c>
      <c r="K19" s="22" t="n">
        <f aca="false">R19/$Q19</f>
        <v>0.196753211042146</v>
      </c>
      <c r="L19" s="22" t="n">
        <f aca="false">S19/$Q19</f>
        <v>0.403861854244404</v>
      </c>
      <c r="M19" s="22" t="n">
        <v>3.5</v>
      </c>
      <c r="N19" s="22" t="n">
        <v>3.5</v>
      </c>
      <c r="O19" s="22" t="n">
        <v>27.5</v>
      </c>
      <c r="P19" s="22" t="n">
        <v>0.4</v>
      </c>
      <c r="Q19" s="12" t="n">
        <f aca="false">$Q$2/E19</f>
        <v>1.02388888888889</v>
      </c>
      <c r="R19" s="22" t="n">
        <v>0.201453426639264</v>
      </c>
      <c r="S19" s="22" t="n">
        <v>0.413509665206909</v>
      </c>
      <c r="U19" s="12"/>
      <c r="V19" s="12"/>
      <c r="W19" s="13"/>
      <c r="X19" s="13"/>
      <c r="Y19" s="13"/>
      <c r="Z19" s="13"/>
    </row>
    <row r="20" customFormat="false" ht="15" hidden="false" customHeight="false" outlineLevel="0" collapsed="false">
      <c r="A20" s="23" t="s">
        <v>39</v>
      </c>
      <c r="B20" s="0" t="n">
        <v>22</v>
      </c>
      <c r="C20" s="22" t="n">
        <f aca="false">B20*1000/3/220/F20/G20*100</f>
        <v>47.3484848484848</v>
      </c>
      <c r="D20" s="22" t="n">
        <v>45</v>
      </c>
      <c r="E20" s="22" t="n">
        <v>440</v>
      </c>
      <c r="F20" s="22" t="n">
        <v>88</v>
      </c>
      <c r="G20" s="22" t="n">
        <v>0.8</v>
      </c>
      <c r="H20" s="22" t="n">
        <v>9.93254374538087</v>
      </c>
      <c r="I20" s="22" t="n">
        <v>0.144473363569176</v>
      </c>
      <c r="J20" s="22" t="n">
        <v>0.297976312361426</v>
      </c>
      <c r="K20" s="22" t="n">
        <f aca="false">R20/$Q20</f>
        <v>0.214349930778273</v>
      </c>
      <c r="L20" s="22" t="n">
        <f aca="false">S20/$Q20</f>
        <v>0.465296191201617</v>
      </c>
      <c r="M20" s="22" t="n">
        <v>3.5</v>
      </c>
      <c r="N20" s="22" t="n">
        <v>3.5</v>
      </c>
      <c r="O20" s="22" t="n">
        <v>21</v>
      </c>
      <c r="P20" s="22" t="n">
        <v>0.45</v>
      </c>
      <c r="Q20" s="12" t="n">
        <f aca="false">$Q$2/E20</f>
        <v>0.837727272727273</v>
      </c>
      <c r="R20" s="22" t="n">
        <v>0.179566782920162</v>
      </c>
      <c r="S20" s="22" t="n">
        <v>0.389791309265718</v>
      </c>
      <c r="U20" s="12"/>
      <c r="V20" s="12"/>
      <c r="W20" s="13"/>
      <c r="X20" s="13"/>
      <c r="Y20" s="13"/>
      <c r="Z20" s="13"/>
    </row>
    <row r="21" customFormat="false" ht="15" hidden="false" customHeight="false" outlineLevel="0" collapsed="false">
      <c r="A21" s="23" t="s">
        <v>40</v>
      </c>
      <c r="B21" s="0" t="n">
        <v>30</v>
      </c>
      <c r="C21" s="22" t="n">
        <f aca="false">B21*1000/3/220/F21/G21*100</f>
        <v>60.0853211560416</v>
      </c>
      <c r="D21" s="22" t="n">
        <v>150</v>
      </c>
      <c r="E21" s="22" t="n">
        <v>140</v>
      </c>
      <c r="F21" s="22" t="n">
        <v>89</v>
      </c>
      <c r="G21" s="22" t="n">
        <v>0.85</v>
      </c>
      <c r="H21" s="22" t="n">
        <v>9.26654147271393</v>
      </c>
      <c r="I21" s="22" t="n">
        <v>0.103357577964886</v>
      </c>
      <c r="J21" s="22" t="n">
        <v>0.260175972118507</v>
      </c>
      <c r="K21" s="22" t="n">
        <f aca="false">R21/$Q21</f>
        <v>0.0394727180008231</v>
      </c>
      <c r="L21" s="22" t="n">
        <f aca="false">S21/$Q21</f>
        <v>0.119733911269163</v>
      </c>
      <c r="M21" s="22" t="n">
        <v>2.5</v>
      </c>
      <c r="N21" s="22" t="n">
        <v>3.5</v>
      </c>
      <c r="O21" s="22" t="n">
        <v>19.5</v>
      </c>
      <c r="P21" s="22" t="n">
        <v>0.74</v>
      </c>
      <c r="Q21" s="12" t="n">
        <f aca="false">$Q$2/E21</f>
        <v>2.63285714285714</v>
      </c>
      <c r="R21" s="22" t="n">
        <v>0.103926027536453</v>
      </c>
      <c r="S21" s="22" t="n">
        <v>0.31524228352724</v>
      </c>
      <c r="U21" s="12"/>
      <c r="V21" s="12"/>
      <c r="W21" s="13"/>
      <c r="X21" s="13"/>
      <c r="Y21" s="13"/>
      <c r="Z21" s="13"/>
    </row>
    <row r="22" customFormat="false" ht="15" hidden="false" customHeight="false" outlineLevel="0" collapsed="false">
      <c r="A22" s="23" t="s">
        <v>41</v>
      </c>
      <c r="B22" s="0" t="n">
        <v>37</v>
      </c>
      <c r="C22" s="22" t="n">
        <f aca="false">B22*1000/3/220/F22/G22*100</f>
        <v>74.9874345379963</v>
      </c>
      <c r="D22" s="22" t="n">
        <v>165</v>
      </c>
      <c r="E22" s="22" t="n">
        <v>150</v>
      </c>
      <c r="F22" s="22" t="n">
        <v>89</v>
      </c>
      <c r="G22" s="22" t="n">
        <v>0.84</v>
      </c>
      <c r="H22" s="22" t="n">
        <v>7.74464919111094</v>
      </c>
      <c r="I22" s="22" t="n">
        <v>0.074578103321809</v>
      </c>
      <c r="J22" s="22" t="n">
        <v>0.180708481125922</v>
      </c>
      <c r="K22" s="22" t="n">
        <f aca="false">R22/$Q22</f>
        <v>0.0273619543108147</v>
      </c>
      <c r="L22" s="22" t="n">
        <f aca="false">S22/$Q22</f>
        <v>0.0889263515101479</v>
      </c>
      <c r="M22" s="22" t="n">
        <v>2.5</v>
      </c>
      <c r="N22" s="22" t="n">
        <v>3.5</v>
      </c>
      <c r="O22" s="22" t="n">
        <v>18</v>
      </c>
      <c r="P22" s="22" t="n">
        <v>1.2</v>
      </c>
      <c r="Q22" s="12" t="n">
        <f aca="false">$Q$2/E22</f>
        <v>2.45733333333333</v>
      </c>
      <c r="R22" s="22" t="n">
        <v>0.0672374423931088</v>
      </c>
      <c r="S22" s="22" t="n">
        <v>0.218521687777603</v>
      </c>
      <c r="U22" s="12"/>
      <c r="V22" s="12"/>
      <c r="W22" s="13"/>
      <c r="X22" s="13"/>
      <c r="Y22" s="13"/>
      <c r="Z22" s="13"/>
    </row>
    <row r="23" customFormat="false" ht="15.75" hidden="false" customHeight="false" outlineLevel="0" collapsed="false">
      <c r="A23" s="23" t="s">
        <v>42</v>
      </c>
      <c r="B23" s="0" t="n">
        <v>45</v>
      </c>
      <c r="C23" s="22" t="n">
        <f aca="false">B23*1000/3/220/F23/G23*100</f>
        <v>86.5965811669755</v>
      </c>
      <c r="D23" s="22" t="n">
        <v>160</v>
      </c>
      <c r="E23" s="22" t="n">
        <v>180</v>
      </c>
      <c r="F23" s="22" t="n">
        <v>90.5</v>
      </c>
      <c r="G23" s="22" t="n">
        <v>0.87</v>
      </c>
      <c r="H23" s="22" t="n">
        <v>7.97796231484156</v>
      </c>
      <c r="I23" s="22" t="n">
        <v>0.0723002834782516</v>
      </c>
      <c r="J23" s="22" t="n">
        <v>0.154573019850055</v>
      </c>
      <c r="K23" s="22" t="n">
        <f aca="false">R23/$Q23</f>
        <v>0.0286538111062804</v>
      </c>
      <c r="L23" s="22" t="n">
        <f aca="false">S23/$Q23</f>
        <v>0.109839609240742</v>
      </c>
      <c r="M23" s="22" t="n">
        <v>2.5</v>
      </c>
      <c r="N23" s="22" t="n">
        <v>2.5</v>
      </c>
      <c r="O23" s="22" t="n">
        <v>17</v>
      </c>
      <c r="P23" s="22" t="n">
        <v>1.3</v>
      </c>
      <c r="Q23" s="12" t="n">
        <f aca="false">$Q$2/E23</f>
        <v>2.04777777777778</v>
      </c>
      <c r="R23" s="22" t="n">
        <v>0.0586766376320832</v>
      </c>
      <c r="S23" s="22" t="n">
        <v>0.224927110922985</v>
      </c>
      <c r="U23" s="12"/>
      <c r="V23" s="12"/>
      <c r="W23" s="13"/>
      <c r="X23" s="13"/>
      <c r="Y23" s="13"/>
      <c r="Z23" s="13"/>
    </row>
    <row r="24" customFormat="false" ht="15.75" hidden="false" customHeight="false" outlineLevel="0" collapsed="false">
      <c r="A24" s="24" t="s">
        <v>4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12"/>
      <c r="R24" s="22"/>
      <c r="S24" s="22"/>
      <c r="U24" s="12"/>
      <c r="V24" s="12"/>
      <c r="W24" s="12"/>
      <c r="X24" s="13"/>
      <c r="Y24" s="13"/>
      <c r="Z24" s="13"/>
    </row>
    <row r="25" customFormat="false" ht="15" hidden="false" customHeight="false" outlineLevel="0" collapsed="false">
      <c r="A25" s="23" t="s">
        <v>44</v>
      </c>
      <c r="B25" s="0" t="n">
        <v>5.5</v>
      </c>
      <c r="C25" s="22" t="n">
        <f aca="false">B25*1000/3/220/F25/G25*100</f>
        <v>14.8809523809524</v>
      </c>
      <c r="D25" s="22" t="n">
        <v>14</v>
      </c>
      <c r="E25" s="22" t="n">
        <v>300</v>
      </c>
      <c r="F25" s="22" t="n">
        <v>80</v>
      </c>
      <c r="G25" s="22" t="n">
        <v>0.7</v>
      </c>
      <c r="H25" s="22" t="n">
        <v>22.1964187988465</v>
      </c>
      <c r="I25" s="22" t="n">
        <v>0.832365704956744</v>
      </c>
      <c r="J25" s="22" t="n">
        <v>1.55374931591926</v>
      </c>
      <c r="K25" s="22" t="n">
        <f aca="false">R25/$Q25</f>
        <v>0.987911807048049</v>
      </c>
      <c r="L25" s="22" t="n">
        <f aca="false">S25/$Q25</f>
        <v>1.83919751312137</v>
      </c>
      <c r="M25" s="22" t="n">
        <v>2.5</v>
      </c>
      <c r="N25" s="22" t="n">
        <v>6.4</v>
      </c>
      <c r="O25" s="22" t="n">
        <v>29</v>
      </c>
      <c r="P25" s="22" t="n">
        <v>0.14</v>
      </c>
      <c r="Q25" s="12" t="n">
        <f aca="false">$Q$2/E25</f>
        <v>1.22866666666667</v>
      </c>
      <c r="R25" s="22" t="n">
        <v>1.21381430692637</v>
      </c>
      <c r="S25" s="22" t="n">
        <v>2.25976067778845</v>
      </c>
      <c r="T25" s="22"/>
      <c r="U25" s="22"/>
      <c r="V25" s="12"/>
      <c r="W25" s="12"/>
      <c r="X25" s="13"/>
      <c r="Y25" s="13"/>
      <c r="Z25" s="13"/>
    </row>
    <row r="26" customFormat="false" ht="15" hidden="false" customHeight="false" outlineLevel="0" collapsed="false">
      <c r="A26" s="23" t="s">
        <v>45</v>
      </c>
      <c r="B26" s="0" t="n">
        <v>7.1</v>
      </c>
      <c r="C26" s="22" t="n">
        <f aca="false">B26*1000/3/220/F26/G26*100</f>
        <v>18.7414211804456</v>
      </c>
      <c r="D26" s="22" t="n">
        <v>16</v>
      </c>
      <c r="E26" s="22" t="n">
        <v>240</v>
      </c>
      <c r="F26" s="22" t="n">
        <v>82</v>
      </c>
      <c r="G26" s="22" t="n">
        <v>0.7</v>
      </c>
      <c r="H26" s="22" t="n">
        <v>17.6425780744878</v>
      </c>
      <c r="I26" s="22" t="n">
        <v>0.58441039871741</v>
      </c>
      <c r="J26" s="22" t="n">
        <v>1.21292724262104</v>
      </c>
      <c r="K26" s="22" t="n">
        <f aca="false">R26/$Q26</f>
        <v>0.528628905455659</v>
      </c>
      <c r="L26" s="22" t="n">
        <f aca="false">S26/$Q26</f>
        <v>1.39183306752882</v>
      </c>
      <c r="M26" s="22" t="n">
        <v>3</v>
      </c>
      <c r="N26" s="22" t="n">
        <v>5.5</v>
      </c>
      <c r="O26" s="22" t="n">
        <v>23.2</v>
      </c>
      <c r="P26" s="22" t="n">
        <v>0.18</v>
      </c>
      <c r="Q26" s="12" t="n">
        <f aca="false">$Q$2/E26</f>
        <v>1.53583333333333</v>
      </c>
      <c r="R26" s="22" t="n">
        <v>0.811885893962317</v>
      </c>
      <c r="S26" s="22" t="n">
        <v>2.13762361954635</v>
      </c>
      <c r="T26" s="22"/>
      <c r="U26" s="22"/>
      <c r="V26" s="12"/>
      <c r="W26" s="12"/>
      <c r="X26" s="13"/>
      <c r="Y26" s="13"/>
      <c r="Z26" s="13"/>
    </row>
    <row r="27" customFormat="false" ht="15" hidden="false" customHeight="false" outlineLevel="0" collapsed="false">
      <c r="A27" s="23" t="s">
        <v>46</v>
      </c>
      <c r="B27" s="0" t="n">
        <v>11</v>
      </c>
      <c r="C27" s="22" t="n">
        <f aca="false">B27*1000/3/220/F27/G27*100</f>
        <v>27.0738574832142</v>
      </c>
      <c r="D27" s="22" t="n">
        <v>25</v>
      </c>
      <c r="E27" s="22" t="n">
        <v>270</v>
      </c>
      <c r="F27" s="22" t="n">
        <v>85.5</v>
      </c>
      <c r="G27" s="22" t="n">
        <v>0.72</v>
      </c>
      <c r="H27" s="22" t="n">
        <v>13.1780984889492</v>
      </c>
      <c r="I27" s="22" t="n">
        <v>0.317824728262893</v>
      </c>
      <c r="J27" s="22" t="n">
        <v>0.666656747088019</v>
      </c>
      <c r="K27" s="22" t="n">
        <f aca="false">R27/$Q27</f>
        <v>0.334354828081757</v>
      </c>
      <c r="L27" s="22" t="n">
        <f aca="false">S27/$Q27</f>
        <v>0.900600907897636</v>
      </c>
      <c r="M27" s="22" t="n">
        <v>3.5</v>
      </c>
      <c r="N27" s="22" t="n">
        <v>4.4</v>
      </c>
      <c r="O27" s="22" t="n">
        <v>22.7</v>
      </c>
      <c r="P27" s="22" t="n">
        <v>0.25</v>
      </c>
      <c r="Q27" s="12" t="n">
        <f aca="false">$Q$2/E27</f>
        <v>1.36518518518519</v>
      </c>
      <c r="R27" s="22" t="n">
        <v>0.456456257892354</v>
      </c>
      <c r="S27" s="22" t="n">
        <v>1.22948701722618</v>
      </c>
      <c r="T27" s="22"/>
      <c r="U27" s="22"/>
      <c r="V27" s="12"/>
      <c r="W27" s="12"/>
      <c r="X27" s="13"/>
      <c r="Y27" s="13"/>
      <c r="Z27" s="13"/>
    </row>
    <row r="28" customFormat="false" ht="15" hidden="false" customHeight="false" outlineLevel="0" collapsed="false">
      <c r="A28" s="23" t="s">
        <v>47</v>
      </c>
      <c r="B28" s="0" t="n">
        <v>15</v>
      </c>
      <c r="C28" s="22" t="n">
        <f aca="false">B28*1000/3/220/F28/G28*100</f>
        <v>37.7529447296889</v>
      </c>
      <c r="D28" s="22" t="n">
        <v>28</v>
      </c>
      <c r="E28" s="22" t="n">
        <v>360</v>
      </c>
      <c r="F28" s="22" t="n">
        <v>86</v>
      </c>
      <c r="G28" s="22" t="n">
        <v>0.7</v>
      </c>
      <c r="H28" s="22" t="n">
        <v>10.055465046401</v>
      </c>
      <c r="I28" s="22" t="n">
        <v>0.223454778808911</v>
      </c>
      <c r="J28" s="22" t="n">
        <v>0.452495927088044</v>
      </c>
      <c r="K28" s="22" t="n">
        <f aca="false">R28/$Q28</f>
        <v>0.250165648865288</v>
      </c>
      <c r="L28" s="22" t="n">
        <f aca="false">S28/$Q28</f>
        <v>0.62541412216322</v>
      </c>
      <c r="M28" s="22" t="n">
        <v>3</v>
      </c>
      <c r="N28" s="22" t="n">
        <v>3.5</v>
      </c>
      <c r="O28" s="22" t="n">
        <v>23</v>
      </c>
      <c r="P28" s="22" t="n">
        <v>0.4</v>
      </c>
      <c r="Q28" s="12" t="n">
        <f aca="false">$Q$2/E28</f>
        <v>1.02388888888889</v>
      </c>
      <c r="R28" s="22" t="n">
        <v>0.256141828254848</v>
      </c>
      <c r="S28" s="22" t="n">
        <v>0.640354570637119</v>
      </c>
      <c r="T28" s="22"/>
      <c r="U28" s="22"/>
      <c r="V28" s="12"/>
      <c r="W28" s="12"/>
      <c r="X28" s="13"/>
      <c r="Y28" s="13"/>
      <c r="Z28" s="13"/>
    </row>
    <row r="29" customFormat="false" ht="15" hidden="false" customHeight="false" outlineLevel="0" collapsed="false">
      <c r="A29" s="23" t="s">
        <v>48</v>
      </c>
      <c r="B29" s="0" t="n">
        <v>18.5</v>
      </c>
      <c r="C29" s="22" t="n">
        <f aca="false">B29*1000/3/220/F29/G29*100</f>
        <v>44.6484597488102</v>
      </c>
      <c r="D29" s="22" t="n">
        <v>40</v>
      </c>
      <c r="E29" s="22" t="n">
        <v>300</v>
      </c>
      <c r="F29" s="22" t="n">
        <v>86</v>
      </c>
      <c r="G29" s="22" t="n">
        <v>0.73</v>
      </c>
      <c r="H29" s="22" t="n">
        <v>10.4339584385758</v>
      </c>
      <c r="I29" s="22" t="n">
        <v>0.180222918484491</v>
      </c>
      <c r="J29" s="22" t="n">
        <v>0.422101045924203</v>
      </c>
      <c r="K29" s="22" t="n">
        <f aca="false">R29/$Q29</f>
        <v>0.170409472123479</v>
      </c>
      <c r="L29" s="22" t="n">
        <f aca="false">S29/$Q29</f>
        <v>0.444546449017772</v>
      </c>
      <c r="M29" s="22" t="n">
        <v>3</v>
      </c>
      <c r="N29" s="22" t="n">
        <v>3.5</v>
      </c>
      <c r="O29" s="22" t="n">
        <v>21.5</v>
      </c>
      <c r="P29" s="22" t="n">
        <v>0.45</v>
      </c>
      <c r="Q29" s="12" t="n">
        <f aca="false">$Q$2/E29</f>
        <v>1.22866666666667</v>
      </c>
      <c r="R29" s="22" t="n">
        <v>0.209376438082381</v>
      </c>
      <c r="S29" s="22" t="n">
        <v>0.546199403693169</v>
      </c>
      <c r="T29" s="22"/>
      <c r="U29" s="22"/>
      <c r="V29" s="22"/>
      <c r="W29" s="22"/>
    </row>
    <row r="30" customFormat="false" ht="15" hidden="false" customHeight="false" outlineLevel="0" collapsed="false">
      <c r="A30" s="23" t="s">
        <v>49</v>
      </c>
      <c r="B30" s="0" t="n">
        <v>22</v>
      </c>
      <c r="C30" s="22" t="n">
        <f aca="false">B30*1000/3/220/F30/G30*100</f>
        <v>46.7246051770863</v>
      </c>
      <c r="D30" s="22" t="n">
        <v>140</v>
      </c>
      <c r="E30" s="22" t="n">
        <v>102</v>
      </c>
      <c r="F30" s="22" t="n">
        <v>87</v>
      </c>
      <c r="G30" s="22" t="n">
        <v>0.82</v>
      </c>
      <c r="H30" s="22" t="n">
        <v>10.8649859232552</v>
      </c>
      <c r="I30" s="22" t="n">
        <v>0.176556021252897</v>
      </c>
      <c r="J30" s="22" t="n">
        <v>0.452707746802301</v>
      </c>
      <c r="K30" s="22" t="n">
        <f aca="false">R30/$Q30</f>
        <v>0.0516336472092892</v>
      </c>
      <c r="L30" s="22" t="n">
        <f aca="false">S30/$Q30</f>
        <v>0.156101724121107</v>
      </c>
      <c r="M30" s="22" t="n">
        <v>2.2</v>
      </c>
      <c r="N30" s="22" t="n">
        <v>4.5</v>
      </c>
      <c r="O30" s="22" t="n">
        <v>19.5</v>
      </c>
      <c r="P30" s="22" t="n">
        <v>0.74</v>
      </c>
      <c r="Q30" s="12" t="n">
        <f aca="false">$Q$2/E30</f>
        <v>3.61372549019608</v>
      </c>
      <c r="R30" s="22" t="n">
        <v>0.186589827072</v>
      </c>
      <c r="S30" s="22" t="n">
        <v>0.56410877952</v>
      </c>
      <c r="T30" s="22"/>
      <c r="U30" s="22"/>
      <c r="V30" s="22"/>
      <c r="W30" s="22"/>
    </row>
    <row r="31" customFormat="false" ht="15" hidden="false" customHeight="false" outlineLevel="0" collapsed="false">
      <c r="A31" s="23" t="s">
        <v>50</v>
      </c>
      <c r="B31" s="0" t="n">
        <v>30</v>
      </c>
      <c r="C31" s="22" t="n">
        <f aca="false">B31*1000/3/220/F31/G31*100</f>
        <v>63.4087263089146</v>
      </c>
      <c r="D31" s="22" t="n">
        <v>155</v>
      </c>
      <c r="E31" s="22" t="n">
        <v>125</v>
      </c>
      <c r="F31" s="22" t="n">
        <v>88.5</v>
      </c>
      <c r="G31" s="22" t="n">
        <v>0.81</v>
      </c>
      <c r="H31" s="22" t="n">
        <v>7.71714760442634</v>
      </c>
      <c r="I31" s="22" t="n">
        <v>0.110724291715682</v>
      </c>
      <c r="J31" s="22" t="n">
        <v>0.271777806938493</v>
      </c>
      <c r="K31" s="22" t="n">
        <f aca="false">R31/$Q31</f>
        <v>0.037328808820784</v>
      </c>
      <c r="L31" s="22" t="n">
        <f aca="false">S31/$Q31</f>
        <v>0.109790614178777</v>
      </c>
      <c r="M31" s="22" t="n">
        <v>2.2</v>
      </c>
      <c r="N31" s="22" t="n">
        <v>4</v>
      </c>
      <c r="O31" s="22" t="n">
        <v>20</v>
      </c>
      <c r="P31" s="22" t="n">
        <v>1.2</v>
      </c>
      <c r="Q31" s="12" t="n">
        <f aca="false">$Q$2/E31</f>
        <v>2.9488</v>
      </c>
      <c r="R31" s="22" t="n">
        <v>0.110075191450728</v>
      </c>
      <c r="S31" s="22" t="n">
        <v>0.323750563090376</v>
      </c>
      <c r="T31" s="22"/>
      <c r="U31" s="22"/>
      <c r="V31" s="22"/>
      <c r="W31" s="22"/>
    </row>
    <row r="32" customFormat="false" ht="15" hidden="false" customHeight="false" outlineLevel="0" collapsed="false">
      <c r="A32" s="23" t="s">
        <v>51</v>
      </c>
      <c r="B32" s="0" t="n">
        <v>37</v>
      </c>
      <c r="C32" s="22" t="n">
        <f aca="false">B32*1000/3/220/F32/G32*100</f>
        <v>78.7368062648962</v>
      </c>
      <c r="D32" s="22" t="n">
        <v>155</v>
      </c>
      <c r="E32" s="22" t="n">
        <v>148</v>
      </c>
      <c r="F32" s="22" t="n">
        <v>89</v>
      </c>
      <c r="G32" s="22" t="n">
        <v>0.8</v>
      </c>
      <c r="H32" s="22" t="n">
        <v>6.50105478291479</v>
      </c>
      <c r="I32" s="22" t="n">
        <v>0.0839719576126494</v>
      </c>
      <c r="J32" s="22" t="n">
        <v>0.211284280444731</v>
      </c>
      <c r="K32" s="22" t="n">
        <f aca="false">R32/$Q32</f>
        <v>0.032623672119083</v>
      </c>
      <c r="L32" s="22" t="n">
        <f aca="false">S32/$Q32</f>
        <v>0.105237651997042</v>
      </c>
      <c r="M32" s="22" t="n">
        <v>2.2</v>
      </c>
      <c r="N32" s="22" t="n">
        <v>3.5</v>
      </c>
      <c r="O32" s="22" t="n">
        <v>18.5</v>
      </c>
      <c r="P32" s="22" t="n">
        <v>1.4</v>
      </c>
      <c r="Q32" s="12" t="n">
        <f aca="false">$Q$2/E32</f>
        <v>2.49054054054054</v>
      </c>
      <c r="R32" s="22" t="n">
        <v>0.0812505779938784</v>
      </c>
      <c r="S32" s="22" t="n">
        <v>0.26209863868993</v>
      </c>
      <c r="T32" s="22"/>
      <c r="U32" s="22"/>
      <c r="V32" s="22"/>
      <c r="W32" s="22"/>
    </row>
    <row r="33" customFormat="false" ht="15" hidden="false" customHeight="false" outlineLevel="0" collapsed="false">
      <c r="A33" s="25"/>
      <c r="B33" s="22"/>
      <c r="C33" s="22"/>
      <c r="D33" s="22"/>
      <c r="E33" s="22"/>
      <c r="F33" s="22"/>
      <c r="G33" s="22"/>
      <c r="H33" s="22"/>
      <c r="I33" s="26"/>
      <c r="J33" s="26"/>
      <c r="K33" s="22"/>
      <c r="L33" s="26"/>
      <c r="M33" s="22"/>
      <c r="N33" s="22"/>
      <c r="O33" s="22"/>
      <c r="P33" s="22"/>
      <c r="Q33" s="22"/>
      <c r="S33" s="27"/>
      <c r="T33" s="27"/>
      <c r="U33" s="27"/>
      <c r="V33" s="22"/>
      <c r="W33" s="22"/>
    </row>
    <row r="34" customFormat="false" ht="15" hidden="false" customHeight="false" outlineLevel="0" collapsed="false">
      <c r="A34" s="25"/>
      <c r="B34" s="22"/>
      <c r="C34" s="22"/>
      <c r="D34" s="22"/>
      <c r="E34" s="22"/>
      <c r="F34" s="22"/>
      <c r="G34" s="22"/>
      <c r="H34" s="22"/>
      <c r="I34" s="26"/>
      <c r="J34" s="26"/>
      <c r="K34" s="22"/>
      <c r="L34" s="26"/>
      <c r="M34" s="22"/>
      <c r="N34" s="22"/>
      <c r="O34" s="22"/>
      <c r="P34" s="22"/>
      <c r="Q34" s="12"/>
      <c r="S34" s="27"/>
      <c r="T34" s="27"/>
      <c r="U34" s="27"/>
      <c r="V34" s="12"/>
      <c r="W34" s="12"/>
      <c r="X34" s="13"/>
      <c r="Y34" s="13"/>
      <c r="Z34" s="13"/>
      <c r="AA34" s="13"/>
      <c r="AB34" s="13"/>
      <c r="AC34" s="13"/>
    </row>
    <row r="35" customFormat="false" ht="15" hidden="false" customHeight="false" outlineLevel="0" collapsed="false">
      <c r="A35" s="25"/>
      <c r="B35" s="22"/>
      <c r="C35" s="22"/>
      <c r="D35" s="22"/>
      <c r="E35" s="22"/>
      <c r="F35" s="22"/>
      <c r="G35" s="22"/>
      <c r="H35" s="22"/>
      <c r="I35" s="26"/>
      <c r="J35" s="26"/>
      <c r="K35" s="22"/>
      <c r="L35" s="26"/>
      <c r="M35" s="22"/>
      <c r="N35" s="22"/>
      <c r="O35" s="22"/>
      <c r="P35" s="22"/>
      <c r="Q35" s="12"/>
      <c r="S35" s="22"/>
      <c r="T35" s="22"/>
      <c r="V35" s="12"/>
      <c r="W35" s="12"/>
      <c r="X35" s="13"/>
      <c r="Y35" s="13"/>
      <c r="Z35" s="13"/>
      <c r="AA35" s="13"/>
      <c r="AB35" s="13"/>
      <c r="AC35" s="13"/>
    </row>
    <row r="36" customFormat="false" ht="15" hidden="false" customHeight="false" outlineLevel="0" collapsed="false">
      <c r="Q36" s="12"/>
      <c r="S36" s="22"/>
      <c r="T36" s="22"/>
      <c r="V36" s="12"/>
      <c r="W36" s="12"/>
      <c r="X36" s="13"/>
      <c r="Y36" s="13"/>
      <c r="Z36" s="13"/>
      <c r="AA36" s="13"/>
      <c r="AB36" s="13"/>
      <c r="AC36" s="13"/>
    </row>
    <row r="37" customFormat="false" ht="15" hidden="false" customHeight="false" outlineLevel="0" collapsed="false">
      <c r="A37" s="25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12"/>
      <c r="R37" s="12"/>
      <c r="S37" s="22"/>
      <c r="T37" s="22"/>
      <c r="V37" s="12"/>
      <c r="W37" s="12"/>
      <c r="X37" s="13"/>
      <c r="Y37" s="13"/>
      <c r="Z37" s="13"/>
      <c r="AA37" s="13"/>
      <c r="AB37" s="13"/>
      <c r="AC37" s="13"/>
    </row>
    <row r="38" customFormat="false" ht="15" hidden="false" customHeight="false" outlineLevel="0" collapsed="false">
      <c r="A38" s="25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12"/>
      <c r="R38" s="12"/>
      <c r="S38" s="22"/>
      <c r="T38" s="22"/>
      <c r="V38" s="12"/>
      <c r="W38" s="12"/>
      <c r="X38" s="13"/>
      <c r="Y38" s="13"/>
      <c r="Z38" s="13"/>
      <c r="AA38" s="13"/>
      <c r="AB38" s="13"/>
      <c r="AC38" s="13"/>
    </row>
    <row r="39" customFormat="false" ht="15" hidden="false" customHeight="false" outlineLevel="0" collapsed="false">
      <c r="A39" s="25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12"/>
      <c r="R39" s="12"/>
      <c r="S39" s="22"/>
      <c r="T39" s="22"/>
      <c r="V39" s="12"/>
      <c r="W39" s="12"/>
      <c r="X39" s="13"/>
      <c r="Y39" s="13"/>
      <c r="Z39" s="13"/>
      <c r="AA39" s="13"/>
      <c r="AB39" s="13"/>
      <c r="AC39" s="13"/>
    </row>
    <row r="40" customFormat="false" ht="15" hidden="false" customHeight="false" outlineLevel="0" collapsed="false">
      <c r="A40" s="25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12"/>
      <c r="R40" s="12"/>
      <c r="S40" s="22"/>
      <c r="T40" s="22"/>
      <c r="V40" s="12"/>
      <c r="W40" s="12"/>
      <c r="X40" s="13"/>
      <c r="Y40" s="13"/>
      <c r="Z40" s="13"/>
      <c r="AA40" s="13"/>
      <c r="AB40" s="13"/>
      <c r="AC40" s="13"/>
    </row>
    <row r="41" customFormat="false" ht="15" hidden="false" customHeight="false" outlineLevel="0" collapsed="false">
      <c r="A41" s="25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12"/>
      <c r="R41" s="12"/>
      <c r="S41" s="22"/>
      <c r="T41" s="22"/>
      <c r="V41" s="12"/>
      <c r="W41" s="12"/>
      <c r="X41" s="13"/>
      <c r="Y41" s="13"/>
      <c r="Z41" s="13"/>
      <c r="AA41" s="13"/>
      <c r="AB41" s="13"/>
      <c r="AC41" s="13"/>
    </row>
    <row r="42" customFormat="false" ht="15" hidden="false" customHeight="false" outlineLevel="0" collapsed="false">
      <c r="A42" s="25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12"/>
      <c r="R42" s="12"/>
      <c r="S42" s="22"/>
      <c r="T42" s="22"/>
      <c r="V42" s="12"/>
      <c r="W42" s="12"/>
      <c r="X42" s="13"/>
      <c r="Y42" s="13"/>
      <c r="Z42" s="13"/>
      <c r="AA42" s="13"/>
      <c r="AB42" s="13"/>
      <c r="AC42" s="13"/>
    </row>
    <row r="43" customFormat="false" ht="15" hidden="false" customHeight="false" outlineLevel="0" collapsed="false">
      <c r="A43" s="25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customFormat="false" ht="15" hidden="false" customHeight="false" outlineLevel="0" collapsed="false">
      <c r="A44" s="25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s="29" customFormat="true" ht="15" hidden="false" customHeight="fals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2"/>
      <c r="T45" s="22"/>
      <c r="U45" s="22"/>
      <c r="V45" s="27"/>
      <c r="W45" s="27"/>
    </row>
    <row r="46" customFormat="false" ht="15" hidden="false" customHeight="false" outlineLevel="0" collapsed="false">
      <c r="A46" s="25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customFormat="false" ht="15" hidden="false" customHeight="false" outlineLevel="0" collapsed="false">
      <c r="A47" s="25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customFormat="false" ht="15" hidden="false" customHeight="false" outlineLevel="0" collapsed="false">
      <c r="A48" s="25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customFormat="false" ht="15" hidden="false" customHeight="false" outlineLevel="0" collapsed="false">
      <c r="A49" s="25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customFormat="false" ht="15" hidden="false" customHeight="false" outlineLevel="0" collapsed="false">
      <c r="A50" s="25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customFormat="false" ht="15" hidden="false" customHeight="false" outlineLevel="0" collapsed="false">
      <c r="A51" s="25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5" hidden="false" customHeight="false" outlineLevel="0" collapsed="false">
      <c r="A52" s="25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customFormat="false" ht="15" hidden="false" customHeight="false" outlineLevel="0" collapsed="false">
      <c r="A53" s="25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customFormat="false" ht="15" hidden="false" customHeight="false" outlineLevel="0" collapsed="false">
      <c r="A54" s="25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customFormat="false" ht="15" hidden="false" customHeight="false" outlineLevel="0" collapsed="false">
      <c r="A55" s="25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customFormat="false" ht="15" hidden="false" customHeight="false" outlineLevel="0" collapsed="false">
      <c r="A56" s="25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customFormat="false" ht="15" hidden="false" customHeight="false" outlineLevel="0" collapsed="false">
      <c r="A57" s="25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5" hidden="false" customHeight="false" outlineLevel="0" collapsed="false">
      <c r="A58" s="25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customFormat="false" ht="15" hidden="false" customHeight="false" outlineLevel="0" collapsed="false">
      <c r="A59" s="25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customFormat="false" ht="15" hidden="false" customHeight="false" outlineLevel="0" collapsed="false">
      <c r="A60" s="25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5" hidden="false" customHeight="false" outlineLevel="0" collapsed="false">
      <c r="A61" s="25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customFormat="false" ht="15" hidden="false" customHeight="false" outlineLevel="0" collapsed="false">
      <c r="A62" s="25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customFormat="false" ht="15" hidden="false" customHeight="false" outlineLevel="0" collapsed="false">
      <c r="A63" s="25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customFormat="false" ht="15" hidden="false" customHeight="false" outlineLevel="0" collapsed="false">
      <c r="A64" s="25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</row>
    <row r="65" customFormat="false" ht="15" hidden="false" customHeight="false" outlineLevel="0" collapsed="false">
      <c r="A65" s="25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</row>
    <row r="66" customFormat="false" ht="15" hidden="false" customHeight="false" outlineLevel="0" collapsed="false">
      <c r="A66" s="25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customFormat="false" ht="15.75" hidden="false" customHeight="false" outlineLevel="0" collapsed="false">
      <c r="A67" s="25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</row>
    <row r="68" customFormat="false" ht="15.75" hidden="false" customHeight="false" outlineLevel="0" collapsed="false">
      <c r="A68" s="30" t="s">
        <v>34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12"/>
      <c r="R68" s="12"/>
      <c r="S68" s="12"/>
      <c r="T68" s="12"/>
      <c r="U68" s="12"/>
      <c r="V68" s="12"/>
      <c r="W68" s="12"/>
    </row>
    <row r="69" customFormat="false" ht="15" hidden="false" customHeight="false" outlineLevel="0" collapsed="false">
      <c r="A69" s="25" t="s">
        <v>52</v>
      </c>
      <c r="B69" s="22" t="n">
        <v>0.18</v>
      </c>
      <c r="C69" s="22" t="n">
        <f aca="false">B69*1000/3/220/F69/G69*100</f>
        <v>0.785504817762882</v>
      </c>
      <c r="D69" s="22"/>
      <c r="E69" s="22"/>
      <c r="F69" s="22" t="n">
        <v>56</v>
      </c>
      <c r="G69" s="22" t="n">
        <v>0.62</v>
      </c>
      <c r="H69" s="22" t="n">
        <v>364.097066666667</v>
      </c>
      <c r="I69" s="22" t="n">
        <v>60.2643420689655</v>
      </c>
      <c r="J69" s="22" t="n">
        <v>37.6652137931034</v>
      </c>
      <c r="K69" s="22" t="n">
        <v>49.5275914704717</v>
      </c>
      <c r="L69" s="22" t="n">
        <v>40.5225748394768</v>
      </c>
      <c r="M69" s="22" t="n">
        <v>2.2</v>
      </c>
      <c r="N69" s="22" t="n">
        <v>11.5</v>
      </c>
      <c r="O69" s="22" t="n">
        <v>55.5</v>
      </c>
      <c r="P69" s="22" t="n">
        <v>0.0018</v>
      </c>
      <c r="Q69" s="22"/>
      <c r="R69" s="22"/>
      <c r="S69" s="22"/>
      <c r="T69" s="22"/>
      <c r="U69" s="22"/>
      <c r="V69" s="22"/>
      <c r="W69" s="22"/>
    </row>
    <row r="70" customFormat="false" ht="15" hidden="false" customHeight="false" outlineLevel="0" collapsed="false">
      <c r="A70" s="25" t="s">
        <v>53</v>
      </c>
      <c r="B70" s="22" t="n">
        <v>0.25</v>
      </c>
      <c r="C70" s="22" t="n">
        <f aca="false">B70*1000/3/220/F70/G70*100</f>
        <v>1.03550540948026</v>
      </c>
      <c r="D70" s="22"/>
      <c r="E70" s="22"/>
      <c r="F70" s="22" t="n">
        <v>59</v>
      </c>
      <c r="G70" s="22" t="n">
        <v>0.62</v>
      </c>
      <c r="H70" s="22" t="n">
        <v>297.439296</v>
      </c>
      <c r="I70" s="22" t="n">
        <v>34.9928583529412</v>
      </c>
      <c r="J70" s="22" t="n">
        <v>25.2726199215686</v>
      </c>
      <c r="K70" s="22" t="n">
        <v>37.3562104421376</v>
      </c>
      <c r="L70" s="22" t="n">
        <v>33.798476114315</v>
      </c>
      <c r="M70" s="22" t="n">
        <v>2.2</v>
      </c>
      <c r="N70" s="22" t="n">
        <v>10.8</v>
      </c>
      <c r="O70" s="22" t="n">
        <v>62.5</v>
      </c>
      <c r="P70" s="22" t="n">
        <v>0.0022</v>
      </c>
      <c r="Q70" s="22"/>
      <c r="R70" s="22"/>
      <c r="S70" s="22"/>
      <c r="T70" s="22"/>
      <c r="U70" s="22"/>
      <c r="V70" s="22"/>
      <c r="W70" s="22"/>
    </row>
    <row r="71" customFormat="false" ht="15" hidden="false" customHeight="false" outlineLevel="0" collapsed="false">
      <c r="A71" s="25" t="s">
        <v>54</v>
      </c>
      <c r="B71" s="22" t="n">
        <v>0.37</v>
      </c>
      <c r="C71" s="22" t="n">
        <f aca="false">B71*1000/3/220/F71/G71*100</f>
        <v>1.25964736682634</v>
      </c>
      <c r="D71" s="22"/>
      <c r="E71" s="22"/>
      <c r="F71" s="22" t="n">
        <v>64.5</v>
      </c>
      <c r="G71" s="22" t="n">
        <v>0.69</v>
      </c>
      <c r="H71" s="22" t="n">
        <v>227.04767027027</v>
      </c>
      <c r="I71" s="22" t="n">
        <v>27.1817633422155</v>
      </c>
      <c r="J71" s="22" t="n">
        <v>19.1871270650933</v>
      </c>
      <c r="K71" s="22" t="n">
        <v>21.9570996343497</v>
      </c>
      <c r="L71" s="22" t="n">
        <v>23.4209062766397</v>
      </c>
      <c r="M71" s="22" t="n">
        <v>2.2</v>
      </c>
      <c r="N71" s="22" t="n">
        <v>9.2</v>
      </c>
      <c r="O71" s="22" t="n">
        <v>49</v>
      </c>
      <c r="P71" s="22" t="n">
        <v>0.0017</v>
      </c>
      <c r="Q71" s="22"/>
      <c r="R71" s="22"/>
      <c r="S71" s="22"/>
      <c r="T71" s="22"/>
      <c r="U71" s="22"/>
      <c r="V71" s="22"/>
      <c r="W71" s="22"/>
    </row>
    <row r="72" customFormat="false" ht="15" hidden="false" customHeight="false" outlineLevel="0" collapsed="false">
      <c r="A72" s="25" t="s">
        <v>55</v>
      </c>
      <c r="B72" s="22" t="n">
        <v>0.55</v>
      </c>
      <c r="C72" s="22" t="n">
        <f aca="false">B72*1000/3/220/F72/G72*100</f>
        <v>1.73882802990784</v>
      </c>
      <c r="D72" s="22"/>
      <c r="E72" s="22"/>
      <c r="F72" s="22" t="n">
        <v>67.5</v>
      </c>
      <c r="G72" s="22" t="n">
        <v>0.71</v>
      </c>
      <c r="H72" s="22" t="n">
        <v>177.1308</v>
      </c>
      <c r="I72" s="22" t="n">
        <v>18.7688264900662</v>
      </c>
      <c r="J72" s="22" t="n">
        <v>12.9035682119205</v>
      </c>
      <c r="K72" s="22" t="n">
        <v>16.3139634226569</v>
      </c>
      <c r="L72" s="22" t="n">
        <v>18.4891585456778</v>
      </c>
      <c r="M72" s="22" t="n">
        <v>2.2</v>
      </c>
      <c r="N72" s="22" t="n">
        <v>10</v>
      </c>
      <c r="O72" s="22" t="n">
        <v>49</v>
      </c>
      <c r="P72" s="22" t="n">
        <v>0.002</v>
      </c>
      <c r="Q72" s="22"/>
      <c r="R72" s="22"/>
      <c r="S72" s="22"/>
      <c r="T72" s="22"/>
      <c r="U72" s="22"/>
      <c r="V72" s="22"/>
      <c r="W72" s="22"/>
    </row>
    <row r="73" customFormat="false" ht="15" hidden="false" customHeight="false" outlineLevel="0" collapsed="false">
      <c r="A73" s="25" t="s">
        <v>56</v>
      </c>
      <c r="B73" s="22" t="n">
        <v>0.75</v>
      </c>
      <c r="C73" s="22" t="n">
        <f aca="false">B73*1000/3/220/F73/G73*100</f>
        <v>2.22554570380657</v>
      </c>
      <c r="D73" s="22"/>
      <c r="E73" s="22"/>
      <c r="F73" s="22" t="n">
        <v>69</v>
      </c>
      <c r="G73" s="22" t="n">
        <v>0.74</v>
      </c>
      <c r="H73" s="22" t="n">
        <v>138.393024</v>
      </c>
      <c r="I73" s="22" t="n">
        <v>14.5676867368421</v>
      </c>
      <c r="J73" s="22" t="n">
        <v>10.9257650526316</v>
      </c>
      <c r="K73" s="22" t="n">
        <v>10.0632046537396</v>
      </c>
      <c r="L73" s="22" t="n">
        <v>16.7720077562327</v>
      </c>
      <c r="M73" s="22" t="n">
        <v>2.2</v>
      </c>
      <c r="N73" s="22" t="n">
        <v>8.4</v>
      </c>
      <c r="O73" s="22" t="n">
        <v>37</v>
      </c>
      <c r="P73" s="22" t="n">
        <v>0.0031</v>
      </c>
      <c r="Q73" s="22"/>
      <c r="R73" s="22"/>
      <c r="S73" s="22"/>
      <c r="T73" s="22"/>
      <c r="U73" s="22"/>
      <c r="V73" s="22"/>
      <c r="W73" s="22"/>
    </row>
    <row r="74" customFormat="false" ht="15" hidden="false" customHeight="false" outlineLevel="0" collapsed="false">
      <c r="A74" s="25" t="s">
        <v>57</v>
      </c>
      <c r="B74" s="22" t="n">
        <v>1.1</v>
      </c>
      <c r="C74" s="22" t="n">
        <f aca="false">B74*1000/3/220/F74/G74*100</f>
        <v>3.04358412466521</v>
      </c>
      <c r="D74" s="22"/>
      <c r="E74" s="22"/>
      <c r="F74" s="22" t="n">
        <v>74</v>
      </c>
      <c r="G74" s="22" t="n">
        <v>0.74</v>
      </c>
      <c r="H74" s="22" t="n">
        <v>108.4248</v>
      </c>
      <c r="I74" s="22" t="n">
        <v>8.08135155279503</v>
      </c>
      <c r="J74" s="22" t="n">
        <v>7.40790559006211</v>
      </c>
      <c r="K74" s="22" t="n">
        <v>6.90177539446781</v>
      </c>
      <c r="L74" s="22" t="n">
        <v>11.9212484086262</v>
      </c>
      <c r="M74" s="22" t="n">
        <v>2.2</v>
      </c>
      <c r="N74" s="22" t="n">
        <v>8</v>
      </c>
      <c r="O74" s="22" t="n">
        <v>38</v>
      </c>
      <c r="P74" s="22" t="n">
        <v>0.0046</v>
      </c>
      <c r="Q74" s="22"/>
      <c r="R74" s="22"/>
      <c r="S74" s="22"/>
      <c r="T74" s="22"/>
      <c r="U74" s="22"/>
      <c r="V74" s="22"/>
      <c r="W74" s="22"/>
    </row>
    <row r="75" customFormat="false" ht="15" hidden="false" customHeight="false" outlineLevel="0" collapsed="false">
      <c r="A75" s="25" t="s">
        <v>58</v>
      </c>
      <c r="B75" s="22" t="n">
        <v>1.5</v>
      </c>
      <c r="C75" s="22" t="n">
        <f aca="false">B75*1000/3/220/F75/G75*100</f>
        <v>4.0950040950041</v>
      </c>
      <c r="D75" s="22"/>
      <c r="E75" s="22"/>
      <c r="F75" s="22" t="n">
        <v>75</v>
      </c>
      <c r="G75" s="22" t="n">
        <v>0.74</v>
      </c>
      <c r="H75" s="22" t="n">
        <v>85.9584</v>
      </c>
      <c r="I75" s="22" t="n">
        <v>5.52948771929824</v>
      </c>
      <c r="J75" s="22" t="n">
        <v>5.52948771929824</v>
      </c>
      <c r="K75" s="22" t="n">
        <v>4.13903174310044</v>
      </c>
      <c r="L75" s="22" t="n">
        <v>9.87723484148969</v>
      </c>
      <c r="M75" s="22" t="n">
        <v>2.2</v>
      </c>
      <c r="N75" s="22" t="n">
        <v>6.4</v>
      </c>
      <c r="O75" s="22" t="n">
        <v>31</v>
      </c>
      <c r="P75" s="22" t="n">
        <v>0.0073</v>
      </c>
      <c r="Q75" s="22"/>
      <c r="R75" s="22"/>
      <c r="S75" s="22"/>
      <c r="T75" s="22"/>
      <c r="U75" s="22"/>
      <c r="V75" s="22"/>
      <c r="W75" s="22"/>
    </row>
    <row r="76" customFormat="false" ht="15" hidden="false" customHeight="false" outlineLevel="0" collapsed="false">
      <c r="A76" s="25" t="s">
        <v>59</v>
      </c>
      <c r="B76" s="22" t="n">
        <v>2.2</v>
      </c>
      <c r="C76" s="22" t="n">
        <f aca="false">B76*1000/3/220/F76/G76*100</f>
        <v>5.63729635266926</v>
      </c>
      <c r="D76" s="22"/>
      <c r="E76" s="22"/>
      <c r="F76" s="22" t="n">
        <v>81</v>
      </c>
      <c r="G76" s="22" t="n">
        <v>0.73</v>
      </c>
      <c r="H76" s="22" t="n">
        <v>70.24644</v>
      </c>
      <c r="I76" s="22" t="n">
        <v>3.31004167539267</v>
      </c>
      <c r="J76" s="22" t="n">
        <v>4.0456064921466</v>
      </c>
      <c r="K76" s="22" t="n">
        <v>2.32222819111318</v>
      </c>
      <c r="L76" s="22" t="n">
        <v>7.27862567363833</v>
      </c>
      <c r="M76" s="22" t="n">
        <v>2.2</v>
      </c>
      <c r="N76" s="22" t="n">
        <v>5.1</v>
      </c>
      <c r="O76" s="22" t="n">
        <v>25.5</v>
      </c>
      <c r="P76" s="22" t="n">
        <v>0.013</v>
      </c>
      <c r="Q76" s="22"/>
      <c r="R76" s="22"/>
      <c r="S76" s="22"/>
      <c r="T76" s="22"/>
      <c r="U76" s="22"/>
      <c r="V76" s="22"/>
      <c r="W76" s="22"/>
    </row>
    <row r="77" customFormat="false" ht="15" hidden="false" customHeight="false" outlineLevel="0" collapsed="false">
      <c r="A77" s="25" t="s">
        <v>60</v>
      </c>
      <c r="B77" s="22" t="n">
        <v>3</v>
      </c>
      <c r="C77" s="22" t="n">
        <f aca="false">B77*1000/3/220/F77/G77*100</f>
        <v>7.68722229909445</v>
      </c>
      <c r="D77" s="22"/>
      <c r="E77" s="22"/>
      <c r="F77" s="22" t="n">
        <v>81</v>
      </c>
      <c r="G77" s="22" t="n">
        <v>0.73</v>
      </c>
      <c r="H77" s="22" t="n">
        <v>54.375948</v>
      </c>
      <c r="I77" s="22" t="n">
        <v>2.3414162006079</v>
      </c>
      <c r="J77" s="22" t="n">
        <v>2.03840939817629</v>
      </c>
      <c r="K77" s="22" t="n">
        <v>1.67034697665395</v>
      </c>
      <c r="L77" s="22" t="n">
        <v>2.65134440738722</v>
      </c>
      <c r="M77" s="22" t="n">
        <v>2.5</v>
      </c>
      <c r="N77" s="22" t="n">
        <v>4.7</v>
      </c>
      <c r="O77" s="22" t="n">
        <v>37</v>
      </c>
      <c r="P77" s="22" t="n">
        <v>0.017</v>
      </c>
      <c r="Q77" s="22"/>
      <c r="R77" s="22"/>
      <c r="S77" s="22"/>
      <c r="T77" s="22"/>
      <c r="U77" s="22"/>
      <c r="V77" s="22"/>
      <c r="W77" s="22"/>
    </row>
    <row r="78" customFormat="false" ht="15" hidden="false" customHeight="false" outlineLevel="0" collapsed="false">
      <c r="A78" s="25" t="s">
        <v>61</v>
      </c>
      <c r="B78" s="22" t="n">
        <v>4</v>
      </c>
      <c r="C78" s="22" t="n">
        <f aca="false">B78*1000/3/220/F78/G78*100</f>
        <v>9.72497763255145</v>
      </c>
      <c r="D78" s="22"/>
      <c r="E78" s="22"/>
      <c r="F78" s="22" t="n">
        <v>82</v>
      </c>
      <c r="G78" s="22" t="n">
        <v>0.76</v>
      </c>
      <c r="H78" s="22" t="n">
        <v>42.982104</v>
      </c>
      <c r="I78" s="22" t="n">
        <v>1.67745666903193</v>
      </c>
      <c r="J78" s="22" t="n">
        <v>1.59031606284845</v>
      </c>
      <c r="K78" s="22" t="n">
        <v>1.30070494277922</v>
      </c>
      <c r="L78" s="22" t="n">
        <v>2.3077023178341</v>
      </c>
      <c r="M78" s="22" t="n">
        <v>2.5</v>
      </c>
      <c r="N78" s="22" t="n">
        <v>5.1</v>
      </c>
      <c r="O78" s="22" t="n">
        <v>38</v>
      </c>
      <c r="P78" s="22" t="n">
        <v>0.021</v>
      </c>
      <c r="Q78" s="22"/>
      <c r="R78" s="22"/>
      <c r="S78" s="22"/>
      <c r="T78" s="22"/>
      <c r="U78" s="22"/>
      <c r="V78" s="22"/>
      <c r="W78" s="22"/>
    </row>
    <row r="79" customFormat="false" ht="15" hidden="false" customHeight="false" outlineLevel="0" collapsed="false">
      <c r="A79" s="25" t="s">
        <v>62</v>
      </c>
      <c r="B79" s="22" t="n">
        <v>5.5</v>
      </c>
      <c r="C79" s="22" t="n">
        <f aca="false">B79*1000/3/220/F79/G79*100</f>
        <v>12.1036068748487</v>
      </c>
      <c r="D79" s="22"/>
      <c r="E79" s="22"/>
      <c r="F79" s="22" t="n">
        <v>85</v>
      </c>
      <c r="G79" s="22" t="n">
        <v>0.81</v>
      </c>
      <c r="H79" s="22" t="n">
        <v>36.3528</v>
      </c>
      <c r="I79" s="22" t="n">
        <v>1.17550077220077</v>
      </c>
      <c r="J79" s="22" t="n">
        <v>1.26322471042471</v>
      </c>
      <c r="K79" s="22" t="n">
        <v>0.694340051579434</v>
      </c>
      <c r="L79" s="22" t="n">
        <v>1.86286355301799</v>
      </c>
      <c r="M79" s="22" t="n">
        <v>2.5</v>
      </c>
      <c r="N79" s="22" t="n">
        <v>3.3</v>
      </c>
      <c r="O79" s="22" t="n">
        <v>36</v>
      </c>
      <c r="P79" s="22" t="n">
        <v>0.04</v>
      </c>
      <c r="Q79" s="22"/>
      <c r="R79" s="22"/>
      <c r="S79" s="22"/>
      <c r="T79" s="22"/>
      <c r="U79" s="22"/>
      <c r="V79" s="22"/>
      <c r="W79" s="22"/>
    </row>
    <row r="80" customFormat="false" ht="15" hidden="false" customHeight="false" outlineLevel="0" collapsed="false">
      <c r="A80" s="25" t="s">
        <v>63</v>
      </c>
      <c r="B80" s="22" t="n">
        <v>7.5</v>
      </c>
      <c r="C80" s="22" t="n">
        <f aca="false">B80*1000/3/220/F80/G80*100</f>
        <v>16.6135034556087</v>
      </c>
      <c r="D80" s="22"/>
      <c r="E80" s="22"/>
      <c r="F80" s="22" t="n">
        <v>85.5</v>
      </c>
      <c r="G80" s="22" t="n">
        <v>0.8</v>
      </c>
      <c r="H80" s="22" t="n">
        <v>25.160256</v>
      </c>
      <c r="I80" s="22" t="n">
        <v>0.76630221319797</v>
      </c>
      <c r="J80" s="22" t="n">
        <v>0.894019248730965</v>
      </c>
      <c r="K80" s="22" t="n">
        <v>0.492715467030843</v>
      </c>
      <c r="L80" s="22" t="n">
        <v>1.35496753433482</v>
      </c>
      <c r="M80" s="22" t="n">
        <v>2.5</v>
      </c>
      <c r="N80" s="22" t="n">
        <v>3.2</v>
      </c>
      <c r="O80" s="22" t="n">
        <v>23</v>
      </c>
      <c r="P80" s="22" t="n">
        <v>0.058</v>
      </c>
      <c r="Q80" s="22"/>
      <c r="R80" s="22"/>
      <c r="S80" s="22"/>
      <c r="T80" s="22"/>
      <c r="U80" s="22"/>
      <c r="V80" s="22"/>
      <c r="W80" s="22"/>
    </row>
    <row r="81" customFormat="false" ht="15" hidden="false" customHeight="false" outlineLevel="0" collapsed="false">
      <c r="A81" s="25" t="s">
        <v>64</v>
      </c>
      <c r="B81" s="22" t="n">
        <v>11</v>
      </c>
      <c r="C81" s="22" t="n">
        <f aca="false">B81*1000/3/220/F81/G81*100</f>
        <v>23.9257345200498</v>
      </c>
      <c r="D81" s="22"/>
      <c r="E81" s="22"/>
      <c r="F81" s="22" t="n">
        <v>86</v>
      </c>
      <c r="G81" s="22" t="n">
        <v>0.81</v>
      </c>
      <c r="H81" s="22" t="n">
        <v>19.309752</v>
      </c>
      <c r="I81" s="22" t="n">
        <v>0.637833437104073</v>
      </c>
      <c r="J81" s="22" t="n">
        <v>0.961118877828054</v>
      </c>
      <c r="K81" s="22" t="n">
        <v>0.249076467721791</v>
      </c>
      <c r="L81" s="22" t="n">
        <v>1.24538233860896</v>
      </c>
      <c r="M81" s="22" t="n">
        <v>2</v>
      </c>
      <c r="N81" s="22" t="n">
        <v>2.7</v>
      </c>
      <c r="O81" s="22" t="n">
        <v>15</v>
      </c>
      <c r="P81" s="22" t="n">
        <v>0.14</v>
      </c>
      <c r="Q81" s="22"/>
      <c r="R81" s="22"/>
      <c r="S81" s="22"/>
      <c r="T81" s="22"/>
      <c r="U81" s="22"/>
      <c r="V81" s="22"/>
      <c r="W81" s="22"/>
    </row>
    <row r="82" customFormat="false" ht="15" hidden="false" customHeight="false" outlineLevel="0" collapsed="false">
      <c r="A82" s="25" t="s">
        <v>65</v>
      </c>
      <c r="B82" s="22" t="n">
        <v>15</v>
      </c>
      <c r="C82" s="22" t="n">
        <f aca="false">B82*1000/3/220/F82/G82*100</f>
        <v>30.2023557837511</v>
      </c>
      <c r="D82" s="22"/>
      <c r="E82" s="22"/>
      <c r="F82" s="22" t="n">
        <v>87.5</v>
      </c>
      <c r="G82" s="22" t="n">
        <v>0.86</v>
      </c>
      <c r="H82" s="22" t="n">
        <v>21.8526</v>
      </c>
      <c r="I82" s="22" t="n">
        <v>0.437052</v>
      </c>
      <c r="J82" s="22" t="n">
        <v>0.704922580645161</v>
      </c>
      <c r="K82" s="22" t="n">
        <v>0.191011279916753</v>
      </c>
      <c r="L82" s="22" t="n">
        <v>1.09149302809573</v>
      </c>
      <c r="M82" s="22" t="n">
        <v>2</v>
      </c>
      <c r="N82" s="22" t="n">
        <v>2.6</v>
      </c>
      <c r="O82" s="22" t="n">
        <v>14</v>
      </c>
      <c r="P82" s="22" t="n">
        <v>0.18</v>
      </c>
      <c r="Q82" s="22"/>
      <c r="R82" s="22"/>
      <c r="S82" s="22"/>
      <c r="T82" s="22"/>
      <c r="U82" s="22"/>
      <c r="V82" s="22"/>
      <c r="W82" s="22"/>
    </row>
    <row r="83" customFormat="false" ht="15" hidden="false" customHeight="false" outlineLevel="0" collapsed="false">
      <c r="A83" s="25" t="s">
        <v>66</v>
      </c>
      <c r="B83" s="22" t="n">
        <v>18.5</v>
      </c>
      <c r="C83" s="22" t="n">
        <f aca="false">B83*1000/3/220/F83/G83*100</f>
        <v>36.6122035401032</v>
      </c>
      <c r="D83" s="22"/>
      <c r="E83" s="22"/>
      <c r="F83" s="22" t="n">
        <v>88</v>
      </c>
      <c r="G83" s="22" t="n">
        <v>0.87</v>
      </c>
      <c r="H83" s="22" t="n">
        <v>18.0267762162162</v>
      </c>
      <c r="I83" s="22" t="n">
        <v>0.324597899713218</v>
      </c>
      <c r="J83" s="22" t="n">
        <v>0.637603017293821</v>
      </c>
      <c r="K83" s="22" t="n">
        <v>0.145375724492599</v>
      </c>
      <c r="L83" s="22" t="n">
        <v>0.726878622462994</v>
      </c>
      <c r="M83" s="22" t="n">
        <v>2</v>
      </c>
      <c r="N83" s="22" t="n">
        <v>2.4</v>
      </c>
      <c r="O83" s="22" t="n">
        <v>13.5</v>
      </c>
      <c r="P83" s="22" t="n">
        <v>0.22</v>
      </c>
      <c r="Q83" s="22"/>
      <c r="R83" s="22"/>
      <c r="S83" s="22"/>
      <c r="T83" s="22"/>
      <c r="U83" s="22"/>
      <c r="V83" s="22"/>
      <c r="W83" s="22"/>
    </row>
    <row r="84" customFormat="false" ht="15" hidden="false" customHeight="false" outlineLevel="0" collapsed="false">
      <c r="A84" s="25" t="s">
        <v>67</v>
      </c>
      <c r="B84" s="22" t="n">
        <v>22</v>
      </c>
      <c r="C84" s="22" t="n">
        <f aca="false">B84*1000/3/220/F84/G84*100</f>
        <v>42.571306939123</v>
      </c>
      <c r="D84" s="22"/>
      <c r="E84" s="22"/>
      <c r="F84" s="22" t="n">
        <v>90</v>
      </c>
      <c r="G84" s="22" t="n">
        <v>0.87</v>
      </c>
      <c r="H84" s="22" t="n">
        <v>14.98662</v>
      </c>
      <c r="I84" s="22" t="n">
        <v>0.248947176079734</v>
      </c>
      <c r="J84" s="22" t="n">
        <v>0.547683787375416</v>
      </c>
      <c r="K84" s="22" t="n">
        <v>0.115127730599</v>
      </c>
      <c r="L84" s="22" t="n">
        <v>0.671578428494167</v>
      </c>
      <c r="M84" s="22" t="n">
        <v>2.4</v>
      </c>
      <c r="N84" s="22" t="n">
        <v>2.3</v>
      </c>
      <c r="O84" s="22" t="n">
        <v>13.5</v>
      </c>
      <c r="P84" s="22" t="n">
        <v>0.4</v>
      </c>
      <c r="Q84" s="22"/>
      <c r="R84" s="22"/>
      <c r="S84" s="22"/>
      <c r="T84" s="22"/>
      <c r="U84" s="22"/>
      <c r="V84" s="22"/>
      <c r="W84" s="22"/>
    </row>
    <row r="85" customFormat="false" ht="15" hidden="false" customHeight="false" outlineLevel="0" collapsed="false">
      <c r="A85" s="25" t="s">
        <v>68</v>
      </c>
      <c r="B85" s="22" t="n">
        <v>30</v>
      </c>
      <c r="C85" s="22" t="n">
        <f aca="false">B85*1000/3/220/F85/G85*100</f>
        <v>55.8066856409398</v>
      </c>
      <c r="D85" s="22"/>
      <c r="E85" s="22"/>
      <c r="F85" s="22" t="n">
        <v>90.5</v>
      </c>
      <c r="G85" s="22" t="n">
        <v>0.9</v>
      </c>
      <c r="H85" s="22" t="n">
        <v>16.162938</v>
      </c>
      <c r="I85" s="22" t="n">
        <v>0.17618368436019</v>
      </c>
      <c r="J85" s="22" t="n">
        <v>0.459609611374408</v>
      </c>
      <c r="K85" s="22" t="n">
        <v>0.0818656930212708</v>
      </c>
      <c r="L85" s="22" t="n">
        <v>0.483751822398419</v>
      </c>
      <c r="M85" s="22" t="n">
        <v>2.4</v>
      </c>
      <c r="N85" s="22" t="n">
        <v>2.1</v>
      </c>
      <c r="O85" s="22" t="n">
        <v>13.5</v>
      </c>
      <c r="P85" s="22" t="n">
        <v>0.45</v>
      </c>
      <c r="Q85" s="22"/>
      <c r="R85" s="22"/>
      <c r="S85" s="22"/>
      <c r="T85" s="22"/>
      <c r="U85" s="22"/>
      <c r="V85" s="22"/>
      <c r="W85" s="22"/>
    </row>
    <row r="86" customFormat="false" ht="15" hidden="false" customHeight="false" outlineLevel="0" collapsed="false">
      <c r="A86" s="25" t="s">
        <v>69</v>
      </c>
      <c r="B86" s="22" t="n">
        <v>37</v>
      </c>
      <c r="C86" s="22" t="n">
        <f aca="false">B86*1000/3/220/F86/G86*100</f>
        <v>68.4500684500684</v>
      </c>
      <c r="D86" s="22"/>
      <c r="E86" s="22"/>
      <c r="F86" s="22" t="n">
        <v>91</v>
      </c>
      <c r="G86" s="22" t="n">
        <v>0.9</v>
      </c>
      <c r="H86" s="22" t="n">
        <v>11.89188</v>
      </c>
      <c r="I86" s="22" t="n">
        <v>0.131436568421053</v>
      </c>
      <c r="J86" s="22" t="n">
        <v>0.312944210526316</v>
      </c>
      <c r="K86" s="22" t="n">
        <v>0.0578946789473684</v>
      </c>
      <c r="L86" s="22" t="n">
        <v>0.396121487534626</v>
      </c>
      <c r="M86" s="22" t="n">
        <v>2.3</v>
      </c>
      <c r="N86" s="22" t="n">
        <v>1.8</v>
      </c>
      <c r="O86" s="22" t="n">
        <v>11.5</v>
      </c>
      <c r="P86" s="22" t="n">
        <v>0.74</v>
      </c>
      <c r="Q86" s="22"/>
      <c r="R86" s="22"/>
      <c r="S86" s="22"/>
      <c r="T86" s="22"/>
      <c r="U86" s="22"/>
      <c r="V86" s="22"/>
      <c r="W86" s="22"/>
    </row>
    <row r="87" customFormat="false" ht="15" hidden="false" customHeight="false" outlineLevel="0" collapsed="false">
      <c r="A87" s="25" t="s">
        <v>70</v>
      </c>
      <c r="B87" s="22" t="n">
        <v>45</v>
      </c>
      <c r="C87" s="22" t="n">
        <f aca="false">B87*1000/3/220/F87/G87*100</f>
        <v>83.725447512517</v>
      </c>
      <c r="D87" s="22"/>
      <c r="E87" s="22"/>
      <c r="F87" s="22" t="n">
        <v>91.5</v>
      </c>
      <c r="G87" s="22" t="n">
        <v>0.89</v>
      </c>
      <c r="H87" s="22" t="n">
        <v>9.9850168</v>
      </c>
      <c r="I87" s="22" t="n">
        <v>0.0949731675064267</v>
      </c>
      <c r="J87" s="22" t="n">
        <v>0.23101581285347</v>
      </c>
      <c r="K87" s="22" t="n">
        <v>0.0376118289992797</v>
      </c>
      <c r="L87" s="22" t="n">
        <v>0.35104373732661</v>
      </c>
      <c r="M87" s="22" t="n">
        <v>2.1</v>
      </c>
      <c r="N87" s="22" t="n">
        <v>1.4</v>
      </c>
      <c r="O87" s="22" t="n">
        <v>9</v>
      </c>
      <c r="P87" s="22" t="n">
        <v>1.2</v>
      </c>
      <c r="Q87" s="22"/>
      <c r="R87" s="22"/>
      <c r="S87" s="22"/>
      <c r="T87" s="22"/>
      <c r="U87" s="22"/>
      <c r="V87" s="22"/>
      <c r="W87" s="22"/>
    </row>
    <row r="88" customFormat="false" ht="15" hidden="false" customHeight="false" outlineLevel="0" collapsed="false">
      <c r="A88" s="25" t="s">
        <v>71</v>
      </c>
      <c r="B88" s="22" t="n">
        <v>55</v>
      </c>
      <c r="C88" s="22" t="n">
        <f aca="false">B88*1000/3/220/F88/G88*100</f>
        <v>102.331102515298</v>
      </c>
      <c r="D88" s="22"/>
      <c r="E88" s="22"/>
      <c r="F88" s="22" t="n">
        <v>91.5</v>
      </c>
      <c r="G88" s="22" t="n">
        <v>0.89</v>
      </c>
      <c r="H88" s="22" t="n">
        <v>7.3096056</v>
      </c>
      <c r="I88" s="22" t="n">
        <v>0.0713541746770026</v>
      </c>
      <c r="J88" s="22" t="n">
        <v>0.174188132299742</v>
      </c>
      <c r="K88" s="22" t="n">
        <v>0.0286809774756829</v>
      </c>
      <c r="L88" s="22" t="n">
        <v>0.266323362274199</v>
      </c>
      <c r="M88" s="22" t="n">
        <v>2.1</v>
      </c>
      <c r="N88" s="22" t="n">
        <v>1.3</v>
      </c>
      <c r="O88" s="22" t="n">
        <v>9.5</v>
      </c>
      <c r="P88" s="22" t="n">
        <v>1.3</v>
      </c>
      <c r="Q88" s="22"/>
      <c r="R88" s="22"/>
      <c r="S88" s="22"/>
      <c r="T88" s="22"/>
      <c r="U88" s="22"/>
      <c r="V88" s="22"/>
      <c r="W88" s="22"/>
    </row>
    <row r="89" customFormat="false" ht="15" hidden="false" customHeight="false" outlineLevel="0" collapsed="false">
      <c r="A89" s="25" t="s">
        <v>72</v>
      </c>
      <c r="B89" s="22" t="n">
        <v>75</v>
      </c>
      <c r="C89" s="22" t="n">
        <f aca="false">B89*1000/3/220/F89/G89*100</f>
        <v>138.784029844118</v>
      </c>
      <c r="D89" s="22"/>
      <c r="E89" s="22"/>
      <c r="F89" s="22" t="n">
        <v>92</v>
      </c>
      <c r="G89" s="22" t="n">
        <v>0.89</v>
      </c>
      <c r="H89" s="22" t="n">
        <v>5.86522816</v>
      </c>
      <c r="I89" s="22" t="n">
        <v>0.0491328013403141</v>
      </c>
      <c r="J89" s="22" t="n">
        <v>0.184248005026178</v>
      </c>
      <c r="K89" s="22" t="n">
        <v>0.0312305191765577</v>
      </c>
      <c r="L89" s="22" t="n">
        <v>0.19333178537869</v>
      </c>
      <c r="M89" s="22" t="n">
        <v>2.2</v>
      </c>
      <c r="N89" s="22" t="n">
        <v>2</v>
      </c>
      <c r="O89" s="22" t="n">
        <v>8.3</v>
      </c>
      <c r="P89" s="22" t="n">
        <v>2.9</v>
      </c>
      <c r="Q89" s="22"/>
      <c r="R89" s="22"/>
      <c r="S89" s="22"/>
      <c r="T89" s="22"/>
      <c r="U89" s="22"/>
      <c r="V89" s="22"/>
      <c r="W89" s="22"/>
    </row>
    <row r="90" customFormat="false" ht="15" hidden="false" customHeight="false" outlineLevel="0" collapsed="false">
      <c r="A90" s="25" t="s">
        <v>73</v>
      </c>
      <c r="B90" s="22" t="n">
        <v>90</v>
      </c>
      <c r="C90" s="22" t="n">
        <f aca="false">B90*1000/3/220/F90/G90*100</f>
        <v>165.640615078817</v>
      </c>
      <c r="D90" s="22"/>
      <c r="E90" s="22"/>
      <c r="F90" s="22" t="n">
        <v>92.5</v>
      </c>
      <c r="G90" s="22" t="n">
        <v>0.89</v>
      </c>
      <c r="H90" s="22" t="n">
        <v>4.64861833333333</v>
      </c>
      <c r="I90" s="22" t="n">
        <v>0.0386311772853186</v>
      </c>
      <c r="J90" s="22" t="n">
        <v>0.141647650046168</v>
      </c>
      <c r="K90" s="22" t="n">
        <v>0.0237208983330903</v>
      </c>
      <c r="L90" s="22" t="n">
        <v>0.149816199998465</v>
      </c>
      <c r="M90" s="22" t="n">
        <v>2.2</v>
      </c>
      <c r="N90" s="22" t="n">
        <v>1.8</v>
      </c>
      <c r="O90" s="22" t="n">
        <v>8.3</v>
      </c>
      <c r="P90" s="22" t="n">
        <v>3.4</v>
      </c>
      <c r="Q90" s="22"/>
      <c r="R90" s="22"/>
      <c r="S90" s="22"/>
      <c r="T90" s="22"/>
      <c r="U90" s="22"/>
      <c r="V90" s="22"/>
      <c r="W90" s="22"/>
    </row>
    <row r="91" customFormat="false" ht="15" hidden="false" customHeight="false" outlineLevel="0" collapsed="false">
      <c r="A91" s="25" t="s">
        <v>74</v>
      </c>
      <c r="B91" s="22" t="n">
        <v>110</v>
      </c>
      <c r="C91" s="22" t="n">
        <f aca="false">B91*1000/3/220/F91/G91*100</f>
        <v>199.123855037834</v>
      </c>
      <c r="D91" s="22"/>
      <c r="E91" s="22"/>
      <c r="F91" s="22" t="n">
        <v>93</v>
      </c>
      <c r="G91" s="22" t="n">
        <v>0.9</v>
      </c>
      <c r="H91" s="22" t="n">
        <v>4.308876</v>
      </c>
      <c r="I91" s="22" t="n">
        <v>0.028007694</v>
      </c>
      <c r="J91" s="22" t="n">
        <v>0.1077219</v>
      </c>
      <c r="K91" s="22" t="n">
        <v>0.01890519345</v>
      </c>
      <c r="L91" s="22" t="n">
        <v>0.126034623</v>
      </c>
      <c r="M91" s="22" t="n">
        <v>2.2</v>
      </c>
      <c r="N91" s="22" t="n">
        <v>1.8</v>
      </c>
      <c r="O91" s="22" t="n">
        <v>8.2</v>
      </c>
      <c r="P91" s="22" t="n">
        <v>4</v>
      </c>
      <c r="Q91" s="22"/>
      <c r="R91" s="22"/>
      <c r="S91" s="22"/>
      <c r="T91" s="22"/>
      <c r="U91" s="22"/>
      <c r="V91" s="22"/>
      <c r="W91" s="22"/>
    </row>
    <row r="92" customFormat="false" ht="15" hidden="false" customHeight="false" outlineLevel="0" collapsed="false">
      <c r="A92" s="25" t="s">
        <v>75</v>
      </c>
      <c r="B92" s="22" t="n">
        <v>132</v>
      </c>
      <c r="C92" s="22" t="n">
        <f aca="false">B92*1000/3/220/F92/G92*100</f>
        <v>235.155790711346</v>
      </c>
      <c r="D92" s="22"/>
      <c r="E92" s="22"/>
      <c r="F92" s="22" t="n">
        <v>94.5</v>
      </c>
      <c r="G92" s="22" t="n">
        <v>0.9</v>
      </c>
      <c r="H92" s="22" t="n">
        <v>3.274425</v>
      </c>
      <c r="I92" s="22" t="n">
        <v>0.0209257502083912</v>
      </c>
      <c r="J92" s="22" t="n">
        <v>0.0900717074187274</v>
      </c>
      <c r="K92" s="22" t="n">
        <v>0.159261904046854</v>
      </c>
      <c r="L92" s="22" t="n">
        <v>0.106174602697903</v>
      </c>
      <c r="M92" s="22" t="n">
        <v>2.2</v>
      </c>
      <c r="N92" s="22" t="n">
        <v>1.7</v>
      </c>
      <c r="O92" s="22" t="n">
        <v>8.2</v>
      </c>
      <c r="P92" s="22" t="n">
        <v>4.5</v>
      </c>
      <c r="Q92" s="22"/>
      <c r="R92" s="22"/>
      <c r="S92" s="22"/>
      <c r="T92" s="22"/>
      <c r="U92" s="22"/>
      <c r="V92" s="22"/>
      <c r="W92" s="22"/>
    </row>
    <row r="93" customFormat="false" ht="15" hidden="false" customHeight="false" outlineLevel="0" collapsed="false">
      <c r="A93" s="25" t="s">
        <v>76</v>
      </c>
      <c r="B93" s="22" t="n">
        <v>160</v>
      </c>
      <c r="C93" s="22" t="n">
        <f aca="false">B93*1000/3/220/F93/G93*100</f>
        <v>288.085849583176</v>
      </c>
      <c r="D93" s="22"/>
      <c r="E93" s="22"/>
      <c r="F93" s="22" t="n">
        <v>93.5</v>
      </c>
      <c r="G93" s="22" t="n">
        <v>0.9</v>
      </c>
      <c r="H93" s="22" t="n">
        <v>2.90191275</v>
      </c>
      <c r="I93" s="22" t="n">
        <v>0.0148816038461538</v>
      </c>
      <c r="J93" s="22" t="n">
        <v>0.0744080192307692</v>
      </c>
      <c r="K93" s="22" t="n">
        <v>0.0108750181952663</v>
      </c>
      <c r="L93" s="22" t="n">
        <v>0.101500169822485</v>
      </c>
      <c r="M93" s="22" t="n">
        <v>2.2</v>
      </c>
      <c r="N93" s="22" t="n">
        <v>1.4</v>
      </c>
      <c r="O93" s="22" t="n">
        <v>6.5</v>
      </c>
      <c r="P93" s="22" t="n">
        <v>7.3</v>
      </c>
      <c r="Q93" s="22"/>
      <c r="R93" s="22"/>
      <c r="S93" s="22"/>
      <c r="T93" s="22"/>
      <c r="U93" s="22"/>
      <c r="V93" s="22"/>
      <c r="W93" s="22"/>
    </row>
    <row r="94" customFormat="false" ht="15.75" hidden="false" customHeight="false" outlineLevel="0" collapsed="false">
      <c r="A94" s="25" t="s">
        <v>77</v>
      </c>
      <c r="B94" s="22" t="n">
        <v>200</v>
      </c>
      <c r="C94" s="22" t="n">
        <f aca="false">B94*1000/3/220/F94/G94*100</f>
        <v>358.19184755355</v>
      </c>
      <c r="D94" s="22"/>
      <c r="E94" s="22"/>
      <c r="F94" s="22" t="n">
        <v>94</v>
      </c>
      <c r="G94" s="22" t="n">
        <v>0.9</v>
      </c>
      <c r="H94" s="22" t="n">
        <v>2.2111056</v>
      </c>
      <c r="I94" s="22" t="n">
        <v>0.0110524578728131</v>
      </c>
      <c r="J94" s="22" t="n">
        <v>0.000614025437378506</v>
      </c>
      <c r="K94" s="22" t="n">
        <v>0.00859396890971305</v>
      </c>
      <c r="L94" s="22" t="n">
        <v>0.0798011398759069</v>
      </c>
      <c r="M94" s="22" t="n">
        <v>2.2</v>
      </c>
      <c r="N94" s="22" t="n">
        <v>1.3</v>
      </c>
      <c r="O94" s="22" t="n">
        <v>6.4</v>
      </c>
      <c r="P94" s="22" t="n">
        <v>8.8</v>
      </c>
      <c r="Q94" s="22"/>
      <c r="R94" s="22"/>
      <c r="S94" s="22"/>
      <c r="T94" s="22"/>
      <c r="U94" s="22"/>
      <c r="V94" s="22"/>
      <c r="W94" s="22"/>
    </row>
    <row r="95" customFormat="false" ht="15.75" hidden="false" customHeight="false" outlineLevel="0" collapsed="false">
      <c r="A95" s="30" t="s">
        <v>43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12"/>
      <c r="R95" s="12"/>
      <c r="S95" s="12"/>
      <c r="T95" s="12"/>
      <c r="U95" s="12"/>
      <c r="V95" s="12"/>
      <c r="W95" s="12"/>
    </row>
    <row r="96" customFormat="false" ht="15" hidden="false" customHeight="false" outlineLevel="0" collapsed="false">
      <c r="A96" s="25" t="s">
        <v>78</v>
      </c>
      <c r="B96" s="22" t="n">
        <v>0.25</v>
      </c>
      <c r="C96" s="22" t="n">
        <f aca="false">B96*1000/3/220/F96/G96*100</f>
        <v>1.04062604062604</v>
      </c>
      <c r="D96" s="22"/>
      <c r="E96" s="22"/>
      <c r="F96" s="22" t="n">
        <v>56</v>
      </c>
      <c r="G96" s="22" t="n">
        <v>0.65</v>
      </c>
      <c r="H96" s="22" t="n">
        <v>253.69344</v>
      </c>
      <c r="I96" s="22" t="n">
        <v>40.4438817391304</v>
      </c>
      <c r="J96" s="22" t="n">
        <v>33.0904486956522</v>
      </c>
      <c r="K96" s="22" t="n">
        <v>36.7671652173913</v>
      </c>
      <c r="L96" s="22" t="n">
        <v>44.760027221172</v>
      </c>
      <c r="M96" s="22" t="n">
        <v>1.7</v>
      </c>
      <c r="N96" s="22" t="n">
        <v>12.7</v>
      </c>
      <c r="O96" s="22" t="n">
        <v>45</v>
      </c>
      <c r="P96" s="22" t="n">
        <v>0.0019</v>
      </c>
      <c r="Q96" s="22"/>
      <c r="R96" s="22"/>
      <c r="S96" s="22"/>
      <c r="T96" s="22"/>
      <c r="U96" s="22"/>
      <c r="V96" s="22"/>
      <c r="W96" s="22"/>
    </row>
    <row r="97" customFormat="false" ht="15" hidden="false" customHeight="false" outlineLevel="0" collapsed="false">
      <c r="A97" s="25" t="s">
        <v>79</v>
      </c>
      <c r="B97" s="22" t="n">
        <v>0.37</v>
      </c>
      <c r="C97" s="22" t="n">
        <f aca="false">B97*1000/3/220/F97/G97*100</f>
        <v>1.40239164629409</v>
      </c>
      <c r="D97" s="22"/>
      <c r="E97" s="22"/>
      <c r="F97" s="22" t="n">
        <v>61.5</v>
      </c>
      <c r="G97" s="22" t="n">
        <v>0.65</v>
      </c>
      <c r="H97" s="22" t="n">
        <v>203.937324324324</v>
      </c>
      <c r="I97" s="22" t="n">
        <v>26.5397887819326</v>
      </c>
      <c r="J97" s="22" t="n">
        <v>22.3492958163643</v>
      </c>
      <c r="K97" s="22" t="n">
        <v>12.4375361991753</v>
      </c>
      <c r="L97" s="22" t="n">
        <v>36.0688549776085</v>
      </c>
      <c r="M97" s="22" t="n">
        <v>1.7</v>
      </c>
      <c r="N97" s="22" t="n">
        <v>8.9</v>
      </c>
      <c r="O97" s="22" t="n">
        <v>33</v>
      </c>
      <c r="P97" s="22" t="n">
        <v>0.0034</v>
      </c>
      <c r="Q97" s="22"/>
      <c r="R97" s="22"/>
      <c r="S97" s="22"/>
      <c r="T97" s="22"/>
      <c r="U97" s="22"/>
      <c r="V97" s="22"/>
      <c r="W97" s="22"/>
    </row>
    <row r="98" customFormat="false" ht="15" hidden="false" customHeight="false" outlineLevel="0" collapsed="false">
      <c r="A98" s="25" t="s">
        <v>80</v>
      </c>
      <c r="B98" s="22" t="n">
        <v>0.55</v>
      </c>
      <c r="C98" s="22" t="n">
        <f aca="false">B98*1000/3/220/F98/G98*100</f>
        <v>2.00320512820513</v>
      </c>
      <c r="D98" s="22"/>
      <c r="E98" s="22"/>
      <c r="F98" s="22" t="n">
        <v>64</v>
      </c>
      <c r="G98" s="22" t="n">
        <v>0.65</v>
      </c>
      <c r="H98" s="22" t="n">
        <v>142.7712</v>
      </c>
      <c r="I98" s="22" t="n">
        <v>166.240438356164</v>
      </c>
      <c r="J98" s="22" t="n">
        <v>15.6461589041096</v>
      </c>
      <c r="K98" s="22" t="n">
        <v>13.0607918934134</v>
      </c>
      <c r="L98" s="22" t="n">
        <v>25.2508643272659</v>
      </c>
      <c r="M98" s="22" t="n">
        <v>1.7</v>
      </c>
      <c r="N98" s="22" t="n">
        <v>9</v>
      </c>
      <c r="O98" s="22" t="n">
        <v>34</v>
      </c>
      <c r="P98" s="22" t="n">
        <v>0.0041</v>
      </c>
      <c r="Q98" s="22"/>
      <c r="R98" s="22"/>
      <c r="S98" s="22"/>
      <c r="T98" s="22"/>
      <c r="U98" s="22"/>
      <c r="V98" s="22"/>
      <c r="W98" s="22"/>
    </row>
    <row r="99" customFormat="false" ht="15" hidden="false" customHeight="false" outlineLevel="0" collapsed="false">
      <c r="A99" s="25" t="s">
        <v>81</v>
      </c>
      <c r="B99" s="22" t="n">
        <v>0.75</v>
      </c>
      <c r="C99" s="22" t="n">
        <f aca="false">B99*1000/3/220/F99/G99*100</f>
        <v>2.90927710282549</v>
      </c>
      <c r="D99" s="22"/>
      <c r="E99" s="22"/>
      <c r="F99" s="22" t="n">
        <v>63</v>
      </c>
      <c r="G99" s="22" t="n">
        <v>0.62</v>
      </c>
      <c r="H99" s="22" t="n">
        <v>98.306208</v>
      </c>
      <c r="I99" s="22" t="n">
        <v>9.49163387586207</v>
      </c>
      <c r="J99" s="22" t="n">
        <v>10.1696077241379</v>
      </c>
      <c r="K99" s="22" t="n">
        <v>6.68622484851368</v>
      </c>
      <c r="L99" s="22" t="n">
        <v>17.6273200551724</v>
      </c>
      <c r="M99" s="22" t="n">
        <v>1.9</v>
      </c>
      <c r="N99" s="22" t="n">
        <v>6</v>
      </c>
      <c r="O99" s="22" t="n">
        <v>27</v>
      </c>
      <c r="P99" s="22" t="n">
        <v>0.0067</v>
      </c>
      <c r="Q99" s="22"/>
      <c r="R99" s="22"/>
      <c r="S99" s="22"/>
      <c r="T99" s="22"/>
      <c r="U99" s="22"/>
      <c r="V99" s="22"/>
      <c r="W99" s="22"/>
    </row>
    <row r="100" customFormat="false" ht="15" hidden="false" customHeight="false" outlineLevel="0" collapsed="false">
      <c r="A100" s="25" t="s">
        <v>82</v>
      </c>
      <c r="B100" s="22" t="n">
        <v>1.1</v>
      </c>
      <c r="C100" s="22" t="n">
        <f aca="false">B100*1000/3/220/F100/G100*100</f>
        <v>3.50140056022409</v>
      </c>
      <c r="D100" s="22"/>
      <c r="E100" s="22"/>
      <c r="F100" s="22" t="n">
        <v>70</v>
      </c>
      <c r="G100" s="22" t="n">
        <v>0.68</v>
      </c>
      <c r="H100" s="22" t="n">
        <v>87.9648</v>
      </c>
      <c r="I100" s="22" t="n">
        <v>7.37769290322581</v>
      </c>
      <c r="J100" s="22" t="n">
        <v>8.51272258064516</v>
      </c>
      <c r="K100" s="22" t="n">
        <v>5.63853452653486</v>
      </c>
      <c r="L100" s="22" t="n">
        <v>15.3778214360042</v>
      </c>
      <c r="M100" s="22" t="n">
        <v>1.9</v>
      </c>
      <c r="N100" s="22" t="n">
        <v>7</v>
      </c>
      <c r="O100" s="22" t="n">
        <v>27</v>
      </c>
      <c r="P100" s="22" t="n">
        <v>0.0086</v>
      </c>
      <c r="Q100" s="22"/>
      <c r="R100" s="22"/>
      <c r="S100" s="22"/>
      <c r="T100" s="22"/>
      <c r="U100" s="22"/>
      <c r="V100" s="22"/>
      <c r="W100" s="22"/>
    </row>
    <row r="101" customFormat="false" ht="15" hidden="false" customHeight="false" outlineLevel="0" collapsed="false">
      <c r="A101" s="25" t="s">
        <v>83</v>
      </c>
      <c r="B101" s="22" t="n">
        <v>1.5</v>
      </c>
      <c r="C101" s="22" t="n">
        <f aca="false">B101*1000/3/220/F101/G101*100</f>
        <v>4.72500472500473</v>
      </c>
      <c r="D101" s="22"/>
      <c r="E101" s="22"/>
      <c r="F101" s="22" t="n">
        <v>74</v>
      </c>
      <c r="G101" s="22" t="n">
        <v>0.65</v>
      </c>
      <c r="H101" s="22" t="n">
        <v>69.8412</v>
      </c>
      <c r="I101" s="22" t="n">
        <v>4.6280313253012</v>
      </c>
      <c r="J101" s="22" t="n">
        <v>6.73168192771084</v>
      </c>
      <c r="K101" s="22" t="n">
        <v>3.53565372332704</v>
      </c>
      <c r="L101" s="22" t="n">
        <v>12.1656902308027</v>
      </c>
      <c r="M101" s="22" t="n">
        <v>1.9</v>
      </c>
      <c r="N101" s="22" t="n">
        <v>7</v>
      </c>
      <c r="O101" s="22" t="n">
        <v>27</v>
      </c>
      <c r="P101" s="22" t="n">
        <v>0.013</v>
      </c>
      <c r="Q101" s="22"/>
      <c r="R101" s="22"/>
      <c r="S101" s="22"/>
      <c r="T101" s="22"/>
      <c r="U101" s="22"/>
      <c r="V101" s="22"/>
      <c r="W101" s="22"/>
    </row>
    <row r="102" customFormat="false" ht="15" hidden="false" customHeight="false" outlineLevel="0" collapsed="false">
      <c r="A102" s="25" t="s">
        <v>84</v>
      </c>
      <c r="B102" s="22" t="n">
        <v>2.2</v>
      </c>
      <c r="C102" s="22" t="n">
        <f aca="false">B102*1000/3/220/F102/G102*100</f>
        <v>6.13704010555709</v>
      </c>
      <c r="D102" s="22"/>
      <c r="E102" s="22"/>
      <c r="F102" s="22" t="n">
        <v>76.5</v>
      </c>
      <c r="G102" s="22" t="n">
        <v>0.71</v>
      </c>
      <c r="H102" s="22" t="n">
        <v>53.77185</v>
      </c>
      <c r="I102" s="22" t="n">
        <v>3.10607580745342</v>
      </c>
      <c r="J102" s="22" t="n">
        <v>3.67385310559006</v>
      </c>
      <c r="K102" s="22" t="n">
        <v>2.58269176536399</v>
      </c>
      <c r="L102" s="22" t="n">
        <v>5.28985060375757</v>
      </c>
      <c r="M102" s="22" t="n">
        <v>2.2</v>
      </c>
      <c r="N102" s="22" t="n">
        <v>6</v>
      </c>
      <c r="O102" s="22" t="n">
        <v>23</v>
      </c>
      <c r="P102" s="22" t="n">
        <v>0.017</v>
      </c>
      <c r="Q102" s="22"/>
      <c r="R102" s="22"/>
      <c r="S102" s="22"/>
      <c r="T102" s="22"/>
      <c r="U102" s="22"/>
      <c r="V102" s="22"/>
      <c r="W102" s="22"/>
    </row>
    <row r="103" customFormat="false" ht="15" hidden="false" customHeight="false" outlineLevel="0" collapsed="false">
      <c r="A103" s="25" t="s">
        <v>85</v>
      </c>
      <c r="B103" s="22" t="n">
        <v>3</v>
      </c>
      <c r="C103" s="22" t="n">
        <f aca="false">B103*1000/3/220/F103/G103*100</f>
        <v>7.72642282076244</v>
      </c>
      <c r="D103" s="22"/>
      <c r="E103" s="22"/>
      <c r="F103" s="22" t="n">
        <v>79.5</v>
      </c>
      <c r="G103" s="22" t="n">
        <v>0.74</v>
      </c>
      <c r="H103" s="22" t="n">
        <v>45.557952</v>
      </c>
      <c r="I103" s="22" t="n">
        <v>2.1313661754386</v>
      </c>
      <c r="J103" s="22" t="n">
        <v>2.93062849122807</v>
      </c>
      <c r="K103" s="22" t="n">
        <v>2.06904552703396</v>
      </c>
      <c r="L103" s="22" t="n">
        <v>4.23780409151534</v>
      </c>
      <c r="M103" s="22" t="n">
        <v>2.2</v>
      </c>
      <c r="N103" s="22" t="n">
        <v>5.8</v>
      </c>
      <c r="O103" s="22" t="n">
        <v>35</v>
      </c>
      <c r="P103" s="22" t="n">
        <v>0.025</v>
      </c>
      <c r="Q103" s="22"/>
      <c r="R103" s="22"/>
      <c r="S103" s="22"/>
      <c r="T103" s="22"/>
      <c r="U103" s="22"/>
      <c r="V103" s="22"/>
      <c r="W103" s="22"/>
    </row>
    <row r="104" customFormat="false" ht="15" hidden="false" customHeight="false" outlineLevel="0" collapsed="false">
      <c r="A104" s="28" t="s">
        <v>86</v>
      </c>
      <c r="B104" s="27" t="n">
        <v>4</v>
      </c>
      <c r="C104" s="27" t="n">
        <f aca="false">B104*1000/3/220/F104/G104*100</f>
        <v>10.4313357325406</v>
      </c>
      <c r="D104" s="27"/>
      <c r="E104" s="27"/>
      <c r="F104" s="27" t="n">
        <v>83</v>
      </c>
      <c r="G104" s="27" t="n">
        <v>0.7</v>
      </c>
      <c r="H104" s="27" t="n">
        <v>33.74448</v>
      </c>
      <c r="I104" s="27" t="n">
        <v>1.3497792</v>
      </c>
      <c r="J104" s="27" t="n">
        <v>1.98496941176471</v>
      </c>
      <c r="K104" s="27" t="n">
        <v>1.08355977301038</v>
      </c>
      <c r="L104" s="27" t="n">
        <v>3.17595105882353</v>
      </c>
      <c r="M104" s="27" t="n">
        <v>2.6</v>
      </c>
      <c r="N104" s="27" t="n">
        <v>6.1</v>
      </c>
      <c r="O104" s="27" t="n">
        <v>36</v>
      </c>
      <c r="P104" s="27" t="n">
        <v>0.042</v>
      </c>
      <c r="Q104" s="27"/>
      <c r="R104" s="27"/>
      <c r="S104" s="27"/>
      <c r="T104" s="22"/>
      <c r="U104" s="22"/>
      <c r="V104" s="22"/>
      <c r="W104" s="22"/>
    </row>
    <row r="105" customFormat="false" ht="15" hidden="false" customHeight="false" outlineLevel="0" collapsed="false">
      <c r="A105" s="28" t="s">
        <v>87</v>
      </c>
      <c r="B105" s="27" t="n">
        <v>5.5</v>
      </c>
      <c r="C105" s="27" t="n">
        <f aca="false">B105*1000/3/220/F105/G105*100</f>
        <v>13.567784652122</v>
      </c>
      <c r="D105" s="27"/>
      <c r="E105" s="27"/>
      <c r="F105" s="27" t="n">
        <v>83</v>
      </c>
      <c r="G105" s="27" t="n">
        <v>0.74</v>
      </c>
      <c r="H105" s="27" t="n">
        <v>29.186784</v>
      </c>
      <c r="I105" s="27" t="n">
        <v>1.06967271204189</v>
      </c>
      <c r="J105" s="27" t="n">
        <v>1.6809142617801</v>
      </c>
      <c r="K105" s="27" t="n">
        <v>0.878459714152573</v>
      </c>
      <c r="L105" s="27" t="n">
        <v>2.73618599490146</v>
      </c>
      <c r="M105" s="27" t="n">
        <v>2.6</v>
      </c>
      <c r="N105" s="27" t="n">
        <v>4.1</v>
      </c>
      <c r="O105" s="27" t="n">
        <v>25</v>
      </c>
      <c r="P105" s="27" t="n">
        <v>0.057</v>
      </c>
      <c r="Q105" s="27"/>
      <c r="R105" s="27"/>
      <c r="S105" s="27"/>
      <c r="T105" s="22"/>
      <c r="U105" s="22"/>
      <c r="V105" s="22"/>
      <c r="W105" s="22"/>
    </row>
    <row r="106" customFormat="false" ht="15" hidden="false" customHeight="false" outlineLevel="0" collapsed="false">
      <c r="A106" s="25" t="s">
        <v>88</v>
      </c>
      <c r="B106" s="22" t="n">
        <v>7.5</v>
      </c>
      <c r="C106" s="22" t="n">
        <f aca="false">B106*1000/3/220/F106/G106*100</f>
        <v>18.5015245256209</v>
      </c>
      <c r="D106" s="22"/>
      <c r="E106" s="22"/>
      <c r="F106" s="22" t="n">
        <v>83</v>
      </c>
      <c r="G106" s="22" t="n">
        <v>0.74</v>
      </c>
      <c r="H106" s="22" t="n">
        <v>23.781824</v>
      </c>
      <c r="I106" s="22" t="n">
        <v>0.833475140186916</v>
      </c>
      <c r="J106" s="22" t="n">
        <v>1.55582026168224</v>
      </c>
      <c r="K106" s="22" t="n">
        <v>0.332351457769237</v>
      </c>
      <c r="L106" s="22" t="n">
        <v>1.86947694995196</v>
      </c>
      <c r="M106" s="22" t="n">
        <v>2.2</v>
      </c>
      <c r="N106" s="22" t="n">
        <v>2.5</v>
      </c>
      <c r="O106" s="22" t="n">
        <v>14.5</v>
      </c>
      <c r="P106" s="22" t="n">
        <v>0.14</v>
      </c>
      <c r="Q106" s="22"/>
      <c r="R106" s="22"/>
      <c r="S106" s="22"/>
      <c r="T106" s="22"/>
      <c r="U106" s="22"/>
      <c r="V106" s="22"/>
      <c r="W106" s="22"/>
    </row>
    <row r="107" customFormat="false" ht="15" hidden="false" customHeight="false" outlineLevel="0" collapsed="false">
      <c r="A107" s="25" t="s">
        <v>89</v>
      </c>
      <c r="B107" s="22" t="n">
        <v>11</v>
      </c>
      <c r="C107" s="22" t="n">
        <f aca="false">B107*1000/3/220/F107/G107*100</f>
        <v>25.8397932816537</v>
      </c>
      <c r="D107" s="22"/>
      <c r="E107" s="22"/>
      <c r="F107" s="22" t="n">
        <v>86</v>
      </c>
      <c r="G107" s="22" t="n">
        <v>0.75</v>
      </c>
      <c r="H107" s="22" t="n">
        <v>17.028</v>
      </c>
      <c r="I107" s="22" t="n">
        <v>0.527628169014085</v>
      </c>
      <c r="J107" s="22" t="n">
        <v>1.0392676056338</v>
      </c>
      <c r="K107" s="22" t="n">
        <v>0.232699861138663</v>
      </c>
      <c r="L107" s="22" t="n">
        <v>1.35116048403095</v>
      </c>
      <c r="M107" s="22" t="n">
        <v>2.2</v>
      </c>
      <c r="N107" s="22" t="n">
        <v>2.5</v>
      </c>
      <c r="O107" s="22" t="n">
        <v>15</v>
      </c>
      <c r="P107" s="22" t="n">
        <v>0.18</v>
      </c>
      <c r="Q107" s="22"/>
      <c r="R107" s="22"/>
      <c r="S107" s="22"/>
      <c r="T107" s="22"/>
      <c r="U107" s="22"/>
      <c r="V107" s="22"/>
      <c r="W107" s="22"/>
    </row>
    <row r="108" customFormat="false" ht="15" hidden="false" customHeight="false" outlineLevel="0" collapsed="false">
      <c r="A108" s="25" t="s">
        <v>90</v>
      </c>
      <c r="B108" s="22" t="n">
        <v>15</v>
      </c>
      <c r="C108" s="22" t="n">
        <f aca="false">B108*1000/3/220/F108/G108*100</f>
        <v>34.8310693138279</v>
      </c>
      <c r="D108" s="22"/>
      <c r="E108" s="22"/>
      <c r="F108" s="22" t="n">
        <v>87</v>
      </c>
      <c r="G108" s="22" t="n">
        <v>0.75</v>
      </c>
      <c r="H108" s="22" t="n">
        <v>15.15888</v>
      </c>
      <c r="I108" s="22" t="n">
        <v>0.383465739130435</v>
      </c>
      <c r="J108" s="22" t="n">
        <v>0.778914782608696</v>
      </c>
      <c r="K108" s="22" t="n">
        <v>0.170513421550095</v>
      </c>
      <c r="L108" s="22" t="n">
        <v>0.966242722117202</v>
      </c>
      <c r="M108" s="22" t="n">
        <v>2</v>
      </c>
      <c r="N108" s="22" t="n">
        <v>2.6</v>
      </c>
      <c r="O108" s="22" t="n">
        <v>13</v>
      </c>
      <c r="P108" s="22" t="n">
        <v>0.25</v>
      </c>
      <c r="Q108" s="22"/>
      <c r="R108" s="22"/>
      <c r="S108" s="22"/>
      <c r="T108" s="22"/>
      <c r="U108" s="22"/>
      <c r="V108" s="22"/>
      <c r="W108" s="22"/>
    </row>
    <row r="109" customFormat="false" ht="15" hidden="false" customHeight="false" outlineLevel="0" collapsed="false">
      <c r="A109" s="25" t="s">
        <v>91</v>
      </c>
      <c r="B109" s="22" t="n">
        <v>18.5</v>
      </c>
      <c r="C109" s="22" t="n">
        <f aca="false">B109*1000/3/220/F109/G109*100</f>
        <v>39.2911452625498</v>
      </c>
      <c r="D109" s="22"/>
      <c r="E109" s="22"/>
      <c r="F109" s="22" t="n">
        <v>87</v>
      </c>
      <c r="G109" s="22" t="n">
        <v>0.82</v>
      </c>
      <c r="H109" s="22" t="n">
        <v>14.5579874594595</v>
      </c>
      <c r="I109" s="22" t="n">
        <v>0.30395797992278</v>
      </c>
      <c r="J109" s="22" t="n">
        <v>0.693237498069498</v>
      </c>
      <c r="K109" s="22" t="n">
        <v>0.132045237727523</v>
      </c>
      <c r="L109" s="22" t="n">
        <v>0.812586078323221</v>
      </c>
      <c r="M109" s="22" t="n">
        <v>2.2</v>
      </c>
      <c r="N109" s="22" t="n">
        <v>2.3</v>
      </c>
      <c r="O109" s="22" t="n">
        <v>13</v>
      </c>
      <c r="P109" s="22" t="n">
        <v>0.4</v>
      </c>
      <c r="Q109" s="22"/>
      <c r="R109" s="22"/>
      <c r="S109" s="22"/>
      <c r="T109" s="22"/>
      <c r="U109" s="22"/>
      <c r="V109" s="22"/>
      <c r="W109" s="22"/>
    </row>
    <row r="110" customFormat="false" ht="15" hidden="false" customHeight="false" outlineLevel="0" collapsed="false">
      <c r="A110" s="25" t="s">
        <v>92</v>
      </c>
      <c r="B110" s="22" t="n">
        <v>22</v>
      </c>
      <c r="C110" s="22" t="n">
        <f aca="false">B110*1000/3/220/F110/G110*100</f>
        <v>44.8390278898754</v>
      </c>
      <c r="D110" s="22"/>
      <c r="E110" s="22"/>
      <c r="F110" s="22" t="n">
        <v>88.5</v>
      </c>
      <c r="G110" s="22" t="n">
        <v>0.84</v>
      </c>
      <c r="H110" s="22" t="n">
        <v>15.209964</v>
      </c>
      <c r="I110" s="22" t="n">
        <v>0.291054866666667</v>
      </c>
      <c r="J110" s="22" t="n">
        <v>0.657220666666667</v>
      </c>
      <c r="K110" s="22" t="n">
        <v>0.13025603600823</v>
      </c>
      <c r="L110" s="22" t="n">
        <v>0.808485740740741</v>
      </c>
      <c r="M110" s="22" t="n">
        <v>2</v>
      </c>
      <c r="N110" s="22" t="n">
        <v>2.7</v>
      </c>
      <c r="O110" s="22" t="n">
        <v>13</v>
      </c>
      <c r="P110" s="22" t="n">
        <v>0.45</v>
      </c>
      <c r="Q110" s="22"/>
      <c r="R110" s="22"/>
      <c r="S110" s="22"/>
      <c r="T110" s="22"/>
      <c r="U110" s="22"/>
      <c r="V110" s="22"/>
      <c r="W110" s="22"/>
    </row>
    <row r="111" customFormat="false" ht="15" hidden="false" customHeight="false" outlineLevel="0" collapsed="false">
      <c r="A111" s="25" t="s">
        <v>93</v>
      </c>
      <c r="B111" s="22" t="n">
        <v>30</v>
      </c>
      <c r="C111" s="22" t="n">
        <f aca="false">B111*1000/3/220/F111/G111*100</f>
        <v>61.1441289407391</v>
      </c>
      <c r="D111" s="22"/>
      <c r="E111" s="22"/>
      <c r="F111" s="22" t="n">
        <v>88.5</v>
      </c>
      <c r="G111" s="22" t="n">
        <v>0.84</v>
      </c>
      <c r="H111" s="22" t="n">
        <v>8.2755288</v>
      </c>
      <c r="I111" s="22" t="n">
        <v>0.1538838</v>
      </c>
      <c r="J111" s="22" t="n">
        <v>0.4103568</v>
      </c>
      <c r="K111" s="22" t="n">
        <v>0.0715015636363637</v>
      </c>
      <c r="L111" s="22" t="n">
        <v>0.552512082644628</v>
      </c>
      <c r="M111" s="22" t="n">
        <v>2.1</v>
      </c>
      <c r="N111" s="22" t="n">
        <v>1.8</v>
      </c>
      <c r="O111" s="22" t="n">
        <v>11.5</v>
      </c>
      <c r="P111" s="22" t="n">
        <v>0.74</v>
      </c>
      <c r="Q111" s="22"/>
      <c r="R111" s="22"/>
      <c r="S111" s="22"/>
      <c r="T111" s="22"/>
      <c r="U111" s="22"/>
      <c r="V111" s="22"/>
      <c r="W111" s="22"/>
    </row>
    <row r="112" customFormat="false" ht="15" hidden="false" customHeight="false" outlineLevel="0" collapsed="false">
      <c r="A112" s="25" t="s">
        <v>94</v>
      </c>
      <c r="B112" s="22" t="n">
        <v>37</v>
      </c>
      <c r="C112" s="22" t="n">
        <f aca="false">B112*1000/3/220/F112/G112*100</f>
        <v>76.9006941846448</v>
      </c>
      <c r="D112" s="22"/>
      <c r="E112" s="22"/>
      <c r="F112" s="22" t="n">
        <v>90</v>
      </c>
      <c r="G112" s="22" t="n">
        <v>0.81</v>
      </c>
      <c r="H112" s="22" t="n">
        <v>8.01033081081081</v>
      </c>
      <c r="I112" s="22" t="n">
        <v>0.129376477013096</v>
      </c>
      <c r="J112" s="22" t="n">
        <v>0.302796010030649</v>
      </c>
      <c r="K112" s="22" t="n">
        <v>0.0450268356059322</v>
      </c>
      <c r="L112" s="22" t="n">
        <v>0.476754729945165</v>
      </c>
      <c r="M112" s="22" t="n">
        <v>2</v>
      </c>
      <c r="N112" s="22" t="n">
        <v>1.6</v>
      </c>
      <c r="O112" s="22" t="n">
        <v>9</v>
      </c>
      <c r="P112" s="22" t="n">
        <v>1.2</v>
      </c>
      <c r="Q112" s="22"/>
      <c r="R112" s="22"/>
      <c r="S112" s="22"/>
      <c r="T112" s="22"/>
      <c r="U112" s="22"/>
      <c r="V112" s="22"/>
      <c r="W112" s="22"/>
    </row>
    <row r="113" customFormat="false" ht="15" hidden="false" customHeight="false" outlineLevel="0" collapsed="false">
      <c r="A113" s="25" t="s">
        <v>95</v>
      </c>
      <c r="B113" s="22" t="n">
        <v>45</v>
      </c>
      <c r="C113" s="22" t="n">
        <f aca="false">B113*1000/3/220/F113/G113*100</f>
        <v>90.271174608524</v>
      </c>
      <c r="D113" s="22"/>
      <c r="E113" s="22"/>
      <c r="F113" s="22" t="n">
        <v>91</v>
      </c>
      <c r="G113" s="22" t="n">
        <v>0.83</v>
      </c>
      <c r="H113" s="22" t="n">
        <v>6.33646346666667</v>
      </c>
      <c r="I113" s="22" t="n">
        <v>0.0868651901691984</v>
      </c>
      <c r="J113" s="22" t="n">
        <v>0.232423076398666</v>
      </c>
      <c r="K113" s="22" t="n">
        <v>0.03618549323612</v>
      </c>
      <c r="L113" s="22" t="n">
        <v>0.384470865633775</v>
      </c>
      <c r="M113" s="22" t="n">
        <v>2</v>
      </c>
      <c r="N113" s="22" t="n">
        <v>1.4</v>
      </c>
      <c r="O113" s="22" t="n">
        <v>9</v>
      </c>
      <c r="P113" s="22" t="n">
        <v>1.4</v>
      </c>
      <c r="Q113" s="22"/>
      <c r="R113" s="22"/>
      <c r="S113" s="22"/>
      <c r="T113" s="22"/>
      <c r="U113" s="22"/>
      <c r="V113" s="22"/>
      <c r="W113" s="22"/>
    </row>
    <row r="114" customFormat="false" ht="15" hidden="false" customHeight="false" outlineLevel="0" collapsed="false">
      <c r="A114" s="25" t="s">
        <v>96</v>
      </c>
      <c r="B114" s="22" t="n">
        <v>55</v>
      </c>
      <c r="C114" s="22" t="n">
        <f aca="false">B114*1000/3/220/F114/G114*100</f>
        <v>107.832988267771</v>
      </c>
      <c r="D114" s="22"/>
      <c r="E114" s="22"/>
      <c r="F114" s="22" t="n">
        <v>92</v>
      </c>
      <c r="G114" s="22" t="n">
        <v>0.84</v>
      </c>
      <c r="H114" s="22" t="n">
        <v>5.10048</v>
      </c>
      <c r="I114" s="22" t="n">
        <v>0.0681361832061069</v>
      </c>
      <c r="J114" s="22" t="n">
        <v>0.233609770992366</v>
      </c>
      <c r="K114" s="22" t="n">
        <v>0.0408668492512091</v>
      </c>
      <c r="L114" s="22" t="n">
        <v>0.26006176796224</v>
      </c>
      <c r="M114" s="22" t="n">
        <v>2</v>
      </c>
      <c r="N114" s="22" t="n">
        <v>2.2</v>
      </c>
      <c r="O114" s="22" t="n">
        <v>8</v>
      </c>
      <c r="P114" s="22" t="n">
        <v>3.2</v>
      </c>
      <c r="Q114" s="22"/>
      <c r="R114" s="22"/>
      <c r="S114" s="22"/>
      <c r="T114" s="22"/>
      <c r="U114" s="22"/>
      <c r="V114" s="22"/>
      <c r="W114" s="22"/>
    </row>
    <row r="115" customFormat="false" ht="15" hidden="false" customHeight="false" outlineLevel="0" collapsed="false">
      <c r="A115" s="25" t="s">
        <v>97</v>
      </c>
      <c r="B115" s="22" t="n">
        <v>75</v>
      </c>
      <c r="C115" s="22" t="n">
        <f aca="false">B115*1000/3/220/F115/G115*100</f>
        <v>144.529556294262</v>
      </c>
      <c r="D115" s="22"/>
      <c r="E115" s="22"/>
      <c r="F115" s="22" t="n">
        <v>92.5</v>
      </c>
      <c r="G115" s="22" t="n">
        <v>0.85</v>
      </c>
      <c r="H115" s="22" t="n">
        <v>3.957668</v>
      </c>
      <c r="I115" s="22" t="n">
        <v>0.0407407</v>
      </c>
      <c r="J115" s="22" t="n">
        <v>0.174603</v>
      </c>
      <c r="K115" s="22" t="n">
        <v>0.0292074871323529</v>
      </c>
      <c r="L115" s="22" t="n">
        <v>0.180808253676471</v>
      </c>
      <c r="M115" s="22" t="n">
        <v>2</v>
      </c>
      <c r="N115" s="22" t="n">
        <v>2.2</v>
      </c>
      <c r="O115" s="22" t="n">
        <v>8.5</v>
      </c>
      <c r="P115" s="22" t="n">
        <v>4.1</v>
      </c>
      <c r="Q115" s="22"/>
      <c r="R115" s="22"/>
      <c r="S115" s="22"/>
      <c r="T115" s="22"/>
      <c r="U115" s="22"/>
      <c r="V115" s="22"/>
      <c r="W115" s="22"/>
    </row>
    <row r="116" customFormat="false" ht="15" hidden="false" customHeight="false" outlineLevel="0" collapsed="false">
      <c r="A116" s="25" t="s">
        <v>98</v>
      </c>
      <c r="B116" s="22" t="n">
        <v>90</v>
      </c>
      <c r="C116" s="22" t="n">
        <f aca="false">B116*1000/3/220/F116/G116*100</f>
        <v>172.503018802829</v>
      </c>
      <c r="D116" s="22"/>
      <c r="E116" s="22"/>
      <c r="F116" s="22" t="n">
        <v>93</v>
      </c>
      <c r="G116" s="22" t="n">
        <v>0.85</v>
      </c>
      <c r="H116" s="22" t="n">
        <v>3.315884</v>
      </c>
      <c r="I116" s="22" t="n">
        <v>0.0281421889298893</v>
      </c>
      <c r="J116" s="22" t="n">
        <v>0.134593077490775</v>
      </c>
      <c r="K116" s="22" t="n">
        <v>0.0223042537002492</v>
      </c>
      <c r="L116" s="22" t="n">
        <v>0.152608051633284</v>
      </c>
      <c r="M116" s="22" t="n">
        <v>2.3</v>
      </c>
      <c r="N116" s="22" t="n">
        <v>1.5</v>
      </c>
      <c r="O116" s="22" t="n">
        <v>7</v>
      </c>
      <c r="P116" s="22" t="n">
        <v>4.9</v>
      </c>
      <c r="Q116" s="22"/>
      <c r="R116" s="22"/>
      <c r="S116" s="22"/>
      <c r="T116" s="22"/>
      <c r="U116" s="22"/>
      <c r="V116" s="22"/>
      <c r="W116" s="22"/>
    </row>
    <row r="117" customFormat="false" ht="15" hidden="false" customHeight="false" outlineLevel="0" collapsed="false">
      <c r="A117" s="25" t="s">
        <v>99</v>
      </c>
      <c r="B117" s="22" t="n">
        <v>110</v>
      </c>
      <c r="C117" s="22" t="n">
        <f aca="false">B117*1000/3/220/F117/G117*100</f>
        <v>210.837022981235</v>
      </c>
      <c r="D117" s="22"/>
      <c r="E117" s="22"/>
      <c r="F117" s="22" t="n">
        <v>93</v>
      </c>
      <c r="G117" s="22" t="n">
        <v>0.85</v>
      </c>
      <c r="H117" s="22" t="n">
        <v>2.504304</v>
      </c>
      <c r="I117" s="22" t="n">
        <v>0.0230395968</v>
      </c>
      <c r="J117" s="22" t="n">
        <v>0.10017216</v>
      </c>
      <c r="K117" s="22" t="n">
        <v>0.018271401984</v>
      </c>
      <c r="L117" s="22" t="n">
        <v>0.11539832832</v>
      </c>
      <c r="M117" s="22" t="n">
        <v>2.3</v>
      </c>
      <c r="N117" s="22" t="n">
        <v>1.5</v>
      </c>
      <c r="O117" s="22" t="n">
        <v>7.5</v>
      </c>
      <c r="P117" s="22" t="n">
        <v>5.8</v>
      </c>
      <c r="Q117" s="22"/>
      <c r="R117" s="22"/>
      <c r="S117" s="22"/>
      <c r="T117" s="22"/>
      <c r="U117" s="22"/>
      <c r="V117" s="22"/>
      <c r="W117" s="22"/>
    </row>
    <row r="118" customFormat="false" ht="15" hidden="false" customHeight="false" outlineLevel="0" collapsed="false">
      <c r="A118" s="25" t="s">
        <v>100</v>
      </c>
      <c r="B118" s="22" t="n">
        <v>102</v>
      </c>
      <c r="C118" s="22" t="n">
        <f aca="false">B118*1000/3/220/F118/G118*100</f>
        <v>194.457948468644</v>
      </c>
      <c r="D118" s="22"/>
      <c r="E118" s="22"/>
      <c r="F118" s="22" t="n">
        <v>93.5</v>
      </c>
      <c r="G118" s="22" t="n">
        <v>0.85</v>
      </c>
      <c r="H118" s="22" t="n">
        <v>3.280915</v>
      </c>
      <c r="I118" s="22" t="n">
        <v>0.0249871009933775</v>
      </c>
      <c r="J118" s="22" t="n">
        <v>0.130367483443709</v>
      </c>
      <c r="K118" s="22" t="n">
        <v>0.0177348701263102</v>
      </c>
      <c r="L118" s="22" t="n">
        <v>0.166916424718214</v>
      </c>
      <c r="M118" s="22" t="n">
        <v>2.2</v>
      </c>
      <c r="N118" s="22" t="n">
        <v>1.3</v>
      </c>
      <c r="O118" s="22" t="n">
        <v>5.5</v>
      </c>
      <c r="P118" s="22" t="n">
        <v>9</v>
      </c>
      <c r="Q118" s="22"/>
      <c r="R118" s="22"/>
      <c r="S118" s="22"/>
      <c r="T118" s="22"/>
      <c r="U118" s="22"/>
      <c r="V118" s="22"/>
      <c r="W118" s="22"/>
    </row>
    <row r="119" customFormat="false" ht="15.75" hidden="false" customHeight="false" outlineLevel="0" collapsed="false">
      <c r="A119" s="25" t="s">
        <v>101</v>
      </c>
      <c r="B119" s="22" t="n">
        <v>160</v>
      </c>
      <c r="C119" s="22" t="n">
        <f aca="false">B119*1000/3/220/F119/G119*100</f>
        <v>305.032076029245</v>
      </c>
      <c r="D119" s="22"/>
      <c r="E119" s="22"/>
      <c r="F119" s="22" t="n">
        <v>93.5</v>
      </c>
      <c r="G119" s="22" t="n">
        <v>0.85</v>
      </c>
      <c r="H119" s="22" t="n">
        <v>2.163706875</v>
      </c>
      <c r="I119" s="22" t="n">
        <v>0.0138699158653846</v>
      </c>
      <c r="J119" s="22" t="n">
        <v>0.0832194951923077</v>
      </c>
      <c r="K119" s="22" t="n">
        <v>0.0113359889284393</v>
      </c>
      <c r="L119" s="22" t="n">
        <v>0.106691660502959</v>
      </c>
      <c r="M119" s="22" t="n">
        <v>2.2</v>
      </c>
      <c r="N119" s="22" t="n">
        <v>1.3</v>
      </c>
      <c r="O119" s="22" t="n">
        <v>5.5</v>
      </c>
      <c r="P119" s="22" t="n">
        <v>10</v>
      </c>
      <c r="Q119" s="22"/>
      <c r="R119" s="22"/>
      <c r="S119" s="22"/>
      <c r="T119" s="22"/>
      <c r="U119" s="22"/>
      <c r="V119" s="22"/>
      <c r="W119" s="22"/>
    </row>
    <row r="120" customFormat="false" ht="15.75" hidden="false" customHeight="false" outlineLevel="0" collapsed="false">
      <c r="A120" s="30" t="s">
        <v>102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12"/>
      <c r="R120" s="12"/>
      <c r="S120" s="12"/>
      <c r="T120" s="12"/>
      <c r="U120" s="12"/>
      <c r="V120" s="12"/>
      <c r="W120" s="12"/>
    </row>
    <row r="121" customFormat="false" ht="15" hidden="false" customHeight="false" outlineLevel="0" collapsed="false">
      <c r="A121" s="31" t="s">
        <v>103</v>
      </c>
      <c r="B121" s="22" t="n">
        <v>30</v>
      </c>
      <c r="C121" s="22" t="n">
        <f aca="false">B121*1000/3/220/F121/G121*100</f>
        <v>63.7690031629426</v>
      </c>
      <c r="D121" s="22"/>
      <c r="E121" s="22"/>
      <c r="F121" s="22" t="n">
        <v>88</v>
      </c>
      <c r="G121" s="22" t="n">
        <v>0.81</v>
      </c>
      <c r="H121" s="22" t="n">
        <v>7.9348896</v>
      </c>
      <c r="I121" s="22" t="n">
        <v>0.184379177427386</v>
      </c>
      <c r="J121" s="22" t="n">
        <v>0.362173384232365</v>
      </c>
      <c r="K121" s="22" t="n">
        <v>0.0722707356691517</v>
      </c>
      <c r="L121" s="22" t="n">
        <v>0.534175002771991</v>
      </c>
      <c r="M121" s="22" t="n">
        <v>1.9</v>
      </c>
      <c r="N121" s="22" t="n">
        <v>1.9</v>
      </c>
      <c r="O121" s="22" t="n">
        <v>10.5</v>
      </c>
      <c r="P121" s="22" t="n">
        <v>1.4</v>
      </c>
      <c r="Q121" s="22"/>
      <c r="R121" s="22"/>
      <c r="S121" s="22"/>
      <c r="T121" s="22"/>
      <c r="U121" s="22"/>
      <c r="V121" s="22"/>
      <c r="W121" s="22"/>
    </row>
    <row r="122" customFormat="false" ht="15" hidden="false" customHeight="false" outlineLevel="0" collapsed="false">
      <c r="A122" s="25" t="s">
        <v>104</v>
      </c>
      <c r="B122" s="22" t="n">
        <v>37</v>
      </c>
      <c r="C122" s="22" t="n">
        <f aca="false">B122*1000/3/220/F122/G122*100</f>
        <v>78.9808482116174</v>
      </c>
      <c r="D122" s="22"/>
      <c r="E122" s="22"/>
      <c r="F122" s="22" t="n">
        <v>91</v>
      </c>
      <c r="G122" s="22" t="n">
        <v>0.78</v>
      </c>
      <c r="H122" s="22" t="n">
        <v>5.57097081081081</v>
      </c>
      <c r="I122" s="22" t="n">
        <v>0.0818483863199693</v>
      </c>
      <c r="J122" s="22" t="n">
        <v>0.290429757909568</v>
      </c>
      <c r="K122" s="22" t="n">
        <v>0.0675709044684045</v>
      </c>
      <c r="L122" s="22" t="n">
        <v>0.375393913713359</v>
      </c>
      <c r="M122" s="22" t="n">
        <v>1.8</v>
      </c>
      <c r="N122" s="22" t="n">
        <v>1.7</v>
      </c>
      <c r="O122" s="22" t="n">
        <v>8.5</v>
      </c>
      <c r="P122" s="22" t="n">
        <v>3.6</v>
      </c>
      <c r="Q122" s="22"/>
      <c r="R122" s="22"/>
      <c r="S122" s="22"/>
      <c r="T122" s="22"/>
      <c r="U122" s="22"/>
      <c r="V122" s="22"/>
      <c r="W122" s="22"/>
    </row>
    <row r="123" customFormat="false" ht="15" hidden="false" customHeight="false" outlineLevel="0" collapsed="false">
      <c r="A123" s="25" t="s">
        <v>105</v>
      </c>
      <c r="B123" s="22" t="n">
        <v>45</v>
      </c>
      <c r="C123" s="22" t="n">
        <f aca="false">B123*1000/3/220/F123/G123*100</f>
        <v>95.5328824181283</v>
      </c>
      <c r="D123" s="22"/>
      <c r="E123" s="22"/>
      <c r="F123" s="22" t="n">
        <v>91.5</v>
      </c>
      <c r="G123" s="22" t="n">
        <v>0.78</v>
      </c>
      <c r="H123" s="22" t="n">
        <v>5.0663184</v>
      </c>
      <c r="I123" s="22" t="n">
        <v>0.0807990434482759</v>
      </c>
      <c r="J123" s="22" t="n">
        <v>0.262050951724138</v>
      </c>
      <c r="K123" s="22" t="n">
        <v>0.0641949529726516</v>
      </c>
      <c r="L123" s="22" t="n">
        <v>0.331328789536266</v>
      </c>
      <c r="M123" s="22" t="n">
        <v>1.8</v>
      </c>
      <c r="N123" s="22" t="n">
        <v>1.7</v>
      </c>
      <c r="O123" s="22" t="n">
        <v>7.5</v>
      </c>
      <c r="P123" s="22" t="n">
        <v>3.8</v>
      </c>
      <c r="Q123" s="22"/>
      <c r="R123" s="22"/>
      <c r="S123" s="22"/>
      <c r="T123" s="22"/>
      <c r="U123" s="22"/>
      <c r="V123" s="22"/>
      <c r="W123" s="22"/>
    </row>
    <row r="124" customFormat="false" ht="15" hidden="false" customHeight="false" outlineLevel="0" collapsed="false">
      <c r="A124" s="25" t="s">
        <v>106</v>
      </c>
      <c r="B124" s="22" t="n">
        <v>55</v>
      </c>
      <c r="C124" s="22" t="n">
        <f aca="false">B124*1000/3/220/F124/G124*100</f>
        <v>114.657860942946</v>
      </c>
      <c r="D124" s="22"/>
      <c r="E124" s="22"/>
      <c r="F124" s="22" t="n">
        <v>92</v>
      </c>
      <c r="G124" s="22" t="n">
        <v>0.79</v>
      </c>
      <c r="H124" s="22" t="n">
        <v>3.837504</v>
      </c>
      <c r="I124" s="22" t="n">
        <v>0.05116672</v>
      </c>
      <c r="J124" s="22" t="n">
        <v>0.182738285714286</v>
      </c>
      <c r="K124" s="22" t="n">
        <v>0.0452494802721088</v>
      </c>
      <c r="L124" s="22" t="n">
        <v>0.243651047619048</v>
      </c>
      <c r="M124" s="22" t="n">
        <v>1.8</v>
      </c>
      <c r="N124" s="22" t="n">
        <v>1.8</v>
      </c>
      <c r="O124" s="22" t="n">
        <v>10</v>
      </c>
      <c r="P124" s="22" t="n">
        <v>5.2</v>
      </c>
      <c r="Q124" s="22"/>
      <c r="R124" s="22"/>
      <c r="S124" s="22"/>
      <c r="T124" s="22"/>
      <c r="U124" s="22"/>
      <c r="V124" s="22"/>
      <c r="W124" s="22"/>
    </row>
    <row r="125" customFormat="false" ht="15" hidden="false" customHeight="false" outlineLevel="0" collapsed="false">
      <c r="A125" s="25" t="s">
        <v>107</v>
      </c>
      <c r="B125" s="22" t="n">
        <v>75</v>
      </c>
      <c r="C125" s="22" t="n">
        <f aca="false">B125*1000/3/220/F125/G125*100</f>
        <v>154.397233201581</v>
      </c>
      <c r="D125" s="22"/>
      <c r="E125" s="22"/>
      <c r="F125" s="22" t="n">
        <v>92</v>
      </c>
      <c r="G125" s="22" t="n">
        <v>0.8</v>
      </c>
      <c r="H125" s="22" t="n">
        <v>3.1347712</v>
      </c>
      <c r="I125" s="22" t="n">
        <v>0.0393542704761905</v>
      </c>
      <c r="J125" s="22" t="n">
        <v>0.149274819047619</v>
      </c>
      <c r="K125" s="22" t="n">
        <v>0.034895412244898</v>
      </c>
      <c r="L125" s="22" t="n">
        <v>0.193863401360544</v>
      </c>
      <c r="M125" s="22" t="n">
        <v>1.8</v>
      </c>
      <c r="N125" s="22" t="n">
        <v>1.6</v>
      </c>
      <c r="O125" s="22" t="n">
        <v>8.5</v>
      </c>
      <c r="P125" s="22" t="n">
        <v>6.2</v>
      </c>
      <c r="Q125" s="22"/>
      <c r="R125" s="22"/>
      <c r="S125" s="22"/>
      <c r="T125" s="22"/>
      <c r="U125" s="22"/>
      <c r="V125" s="22"/>
      <c r="W125" s="22"/>
    </row>
    <row r="126" customFormat="false" ht="15" hidden="false" customHeight="false" outlineLevel="0" collapsed="false">
      <c r="A126" s="25" t="s">
        <v>108</v>
      </c>
      <c r="B126" s="22" t="n">
        <v>99</v>
      </c>
      <c r="C126" s="22" t="n">
        <f aca="false">B126*1000/3/220/F126/G126*100</f>
        <v>195.376098990557</v>
      </c>
      <c r="D126" s="22"/>
      <c r="E126" s="22"/>
      <c r="F126" s="22" t="n">
        <v>92.5</v>
      </c>
      <c r="G126" s="22" t="n">
        <v>0.83</v>
      </c>
      <c r="H126" s="22" t="n">
        <v>3.49070333333333</v>
      </c>
      <c r="I126" s="22" t="n">
        <v>0.0303539420289855</v>
      </c>
      <c r="J126" s="22" t="n">
        <v>0.130088322981366</v>
      </c>
      <c r="K126" s="22" t="n">
        <v>0.0219170544153389</v>
      </c>
      <c r="L126" s="22" t="n">
        <v>0.166987081259725</v>
      </c>
      <c r="M126" s="22" t="n">
        <v>1.8</v>
      </c>
      <c r="N126" s="22" t="n">
        <v>1.6</v>
      </c>
      <c r="O126" s="22" t="n">
        <v>5.5</v>
      </c>
      <c r="P126" s="22" t="n">
        <v>9.3</v>
      </c>
      <c r="Q126" s="22"/>
      <c r="R126" s="22"/>
      <c r="S126" s="22"/>
      <c r="T126" s="22"/>
      <c r="U126" s="22"/>
      <c r="V126" s="22"/>
      <c r="W126" s="22"/>
    </row>
    <row r="127" customFormat="false" ht="15" hidden="false" customHeight="false" outlineLevel="0" collapsed="false">
      <c r="A127" s="25" t="s">
        <v>109</v>
      </c>
      <c r="B127" s="22" t="n">
        <v>110</v>
      </c>
      <c r="C127" s="22" t="n">
        <f aca="false">B127*1000/3/220/F127/G127*100</f>
        <v>214.762794493482</v>
      </c>
      <c r="D127" s="22"/>
      <c r="E127" s="22"/>
      <c r="F127" s="22" t="n">
        <v>93.5</v>
      </c>
      <c r="G127" s="22" t="n">
        <v>0.83</v>
      </c>
      <c r="H127" s="22" t="n">
        <v>3.073158</v>
      </c>
      <c r="I127" s="22" t="n">
        <v>0.0237156887459807</v>
      </c>
      <c r="J127" s="22" t="n">
        <v>0.108696906752412</v>
      </c>
      <c r="K127" s="22" t="n">
        <v>0.0200172614013503</v>
      </c>
      <c r="L127" s="22" t="n">
        <v>0.152512467819812</v>
      </c>
      <c r="M127" s="22" t="n">
        <v>1.8</v>
      </c>
      <c r="N127" s="22" t="n">
        <v>1.6</v>
      </c>
      <c r="O127" s="22" t="n">
        <v>6.5</v>
      </c>
      <c r="P127" s="22" t="n">
        <v>11</v>
      </c>
      <c r="Q127" s="22"/>
      <c r="R127" s="22"/>
      <c r="S127" s="22"/>
      <c r="T127" s="22"/>
      <c r="U127" s="22"/>
      <c r="V127" s="22"/>
      <c r="W127" s="22"/>
    </row>
    <row r="131" customFormat="false" ht="15" hidden="false" customHeight="false" outlineLevel="0" collapsed="false">
      <c r="Q131" s="32"/>
      <c r="R131" s="32"/>
      <c r="S131" s="32"/>
      <c r="T131" s="32"/>
      <c r="U131" s="32"/>
      <c r="V131" s="32"/>
      <c r="W131" s="32"/>
    </row>
    <row r="132" customFormat="false" ht="15" hidden="false" customHeight="true" outlineLevel="0" collapsed="false">
      <c r="Q132" s="11"/>
      <c r="R132" s="11"/>
      <c r="S132" s="11"/>
      <c r="T132" s="11"/>
      <c r="U132" s="11"/>
      <c r="V132" s="11"/>
      <c r="W132" s="11"/>
    </row>
    <row r="133" customFormat="false" ht="15" hidden="false" customHeight="false" outlineLevel="0" collapsed="false">
      <c r="Q133" s="11"/>
      <c r="R133" s="11"/>
      <c r="S133" s="11"/>
      <c r="T133" s="11"/>
      <c r="U133" s="11"/>
      <c r="V133" s="11"/>
      <c r="W133" s="11"/>
    </row>
    <row r="134" customFormat="false" ht="15" hidden="false" customHeight="false" outlineLevel="0" collapsed="false">
      <c r="Q134" s="33"/>
      <c r="R134" s="34"/>
      <c r="S134" s="34"/>
      <c r="T134" s="34"/>
      <c r="U134" s="34"/>
      <c r="V134" s="11"/>
      <c r="W134" s="11"/>
    </row>
    <row r="135" customFormat="false" ht="15" hidden="false" customHeight="false" outlineLevel="0" collapsed="false">
      <c r="Q135" s="11"/>
      <c r="R135" s="11"/>
      <c r="S135" s="11"/>
      <c r="T135" s="11"/>
      <c r="U135" s="11"/>
      <c r="V135" s="11"/>
      <c r="W135" s="11"/>
    </row>
    <row r="150" customFormat="false" ht="15" hidden="false" customHeight="false" outlineLevel="0" collapsed="false">
      <c r="Q150" s="11"/>
      <c r="R150" s="11"/>
      <c r="S150" s="11"/>
      <c r="T150" s="11"/>
      <c r="U150" s="11"/>
      <c r="V150" s="11"/>
      <c r="W150" s="11"/>
    </row>
    <row r="166" customFormat="false" ht="15" hidden="false" customHeight="false" outlineLevel="0" collapsed="false">
      <c r="Q166" s="11"/>
      <c r="R166" s="11"/>
      <c r="S166" s="11"/>
      <c r="T166" s="11"/>
      <c r="U166" s="11"/>
      <c r="V166" s="11"/>
      <c r="W166" s="11"/>
    </row>
    <row r="180" customFormat="false" ht="15" hidden="false" customHeight="false" outlineLevel="0" collapsed="false">
      <c r="Q180" s="11"/>
      <c r="R180" s="11"/>
      <c r="S180" s="11"/>
      <c r="T180" s="11"/>
      <c r="U180" s="11"/>
      <c r="V180" s="11"/>
      <c r="W180" s="11"/>
    </row>
    <row r="194" customFormat="false" ht="15" hidden="false" customHeight="false" outlineLevel="0" collapsed="false">
      <c r="Q194" s="11"/>
      <c r="R194" s="11"/>
      <c r="S194" s="11"/>
      <c r="T194" s="11"/>
      <c r="U194" s="11"/>
      <c r="V194" s="11"/>
      <c r="W194" s="11"/>
    </row>
  </sheetData>
  <mergeCells count="17">
    <mergeCell ref="A1:P1"/>
    <mergeCell ref="A2:A4"/>
    <mergeCell ref="B2:B4"/>
    <mergeCell ref="C2:C4"/>
    <mergeCell ref="D2:D4"/>
    <mergeCell ref="E2:E4"/>
    <mergeCell ref="F2:G2"/>
    <mergeCell ref="H2:L2"/>
    <mergeCell ref="M2:O3"/>
    <mergeCell ref="P2:P4"/>
    <mergeCell ref="H3:L3"/>
    <mergeCell ref="A5:P5"/>
    <mergeCell ref="A15:P15"/>
    <mergeCell ref="A24:P24"/>
    <mergeCell ref="A68:P68"/>
    <mergeCell ref="A95:P95"/>
    <mergeCell ref="A120:P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7" activeCellId="0" sqref="U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.99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5.13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5.85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7.28"/>
    <col collapsed="false" customWidth="true" hidden="false" outlineLevel="0" max="13" min="13" style="0" width="4.28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5.56"/>
    <col collapsed="false" customWidth="true" hidden="false" outlineLevel="0" max="17" min="17" style="13" width="6.56"/>
    <col collapsed="false" customWidth="false" hidden="false" outlineLevel="0" max="257" min="18" style="13" width="9.14"/>
  </cols>
  <sheetData>
    <row r="1" customFormat="false" ht="15.75" hidden="false" customHeight="false" outlineLevel="0" collapsed="false">
      <c r="A1" s="35" t="s">
        <v>11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6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/>
      <c r="H2" s="7" t="s">
        <v>7</v>
      </c>
      <c r="I2" s="7"/>
      <c r="J2" s="7"/>
      <c r="K2" s="7"/>
      <c r="L2" s="7"/>
      <c r="M2" s="8" t="s">
        <v>8</v>
      </c>
      <c r="N2" s="8"/>
      <c r="O2" s="8"/>
      <c r="P2" s="37" t="s">
        <v>9</v>
      </c>
      <c r="Q2" s="13" t="n">
        <f aca="false">380*0.97</f>
        <v>368.6</v>
      </c>
    </row>
    <row r="3" customFormat="false" ht="15" hidden="false" customHeight="false" outlineLevel="0" collapsed="false">
      <c r="A3" s="4"/>
      <c r="B3" s="5"/>
      <c r="C3" s="5"/>
      <c r="D3" s="6"/>
      <c r="E3" s="6"/>
      <c r="F3" s="38" t="s">
        <v>10</v>
      </c>
      <c r="G3" s="38" t="s">
        <v>11</v>
      </c>
      <c r="H3" s="14" t="s">
        <v>12</v>
      </c>
      <c r="I3" s="14"/>
      <c r="J3" s="14"/>
      <c r="K3" s="14"/>
      <c r="L3" s="14"/>
      <c r="M3" s="8"/>
      <c r="N3" s="8"/>
      <c r="O3" s="8"/>
      <c r="P3" s="37"/>
      <c r="Q3" s="39" t="s">
        <v>111</v>
      </c>
    </row>
    <row r="4" customFormat="false" ht="15.75" hidden="false" customHeight="false" outlineLevel="0" collapsed="false">
      <c r="A4" s="4"/>
      <c r="B4" s="5"/>
      <c r="C4" s="5"/>
      <c r="D4" s="6"/>
      <c r="E4" s="6"/>
      <c r="F4" s="38"/>
      <c r="G4" s="38"/>
      <c r="H4" s="15" t="s">
        <v>13</v>
      </c>
      <c r="I4" s="15" t="s">
        <v>14</v>
      </c>
      <c r="J4" s="15" t="s">
        <v>15</v>
      </c>
      <c r="K4" s="15" t="s">
        <v>16</v>
      </c>
      <c r="L4" s="15" t="s">
        <v>17</v>
      </c>
      <c r="M4" s="16" t="s">
        <v>18</v>
      </c>
      <c r="N4" s="16" t="s">
        <v>19</v>
      </c>
      <c r="O4" s="16" t="s">
        <v>20</v>
      </c>
      <c r="P4" s="37"/>
      <c r="Q4" s="40" t="s">
        <v>112</v>
      </c>
      <c r="R4" s="41" t="s">
        <v>22</v>
      </c>
      <c r="S4" s="41" t="s">
        <v>23</v>
      </c>
    </row>
    <row r="5" customFormat="false" ht="15.75" hidden="false" customHeight="false" outlineLevel="0" collapsed="false">
      <c r="A5" s="30" t="s">
        <v>2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</row>
    <row r="6" customFormat="false" ht="15" hidden="false" customHeight="false" outlineLevel="0" collapsed="false">
      <c r="A6" s="21" t="s">
        <v>113</v>
      </c>
      <c r="B6" s="0" t="n">
        <v>14</v>
      </c>
      <c r="C6" s="22" t="n">
        <f aca="false">B6*1000/3/220/F6/G6*100</f>
        <v>28.8502158614365</v>
      </c>
      <c r="D6" s="22" t="n">
        <v>27</v>
      </c>
      <c r="E6" s="22" t="n">
        <v>330</v>
      </c>
      <c r="F6" s="22" t="n">
        <v>86.5</v>
      </c>
      <c r="G6" s="22" t="n">
        <v>0.85</v>
      </c>
      <c r="H6" s="22" t="n">
        <v>23.0519778086657</v>
      </c>
      <c r="I6" s="22" t="n">
        <v>0.349497728066868</v>
      </c>
      <c r="J6" s="22" t="n">
        <v>0.602325871774814</v>
      </c>
      <c r="K6" s="22" t="n">
        <f aca="false">R6/$Q6</f>
        <v>0.395510581691057</v>
      </c>
      <c r="L6" s="22" t="n">
        <f aca="false">S6/$Q6</f>
        <v>0.648378002772225</v>
      </c>
      <c r="M6" s="22" t="n">
        <v>3</v>
      </c>
      <c r="N6" s="22" t="n">
        <v>5.3</v>
      </c>
      <c r="O6" s="22" t="n">
        <v>33</v>
      </c>
      <c r="P6" s="0" t="n">
        <v>0.093</v>
      </c>
      <c r="Q6" s="42" t="n">
        <f aca="false">$Q$2/E6</f>
        <v>1.1169696969697</v>
      </c>
      <c r="R6" s="22" t="n">
        <v>0.441773334579769</v>
      </c>
      <c r="S6" s="22" t="n">
        <v>0.724218581278309</v>
      </c>
      <c r="T6" s="0"/>
    </row>
    <row r="7" customFormat="false" ht="15" hidden="false" customHeight="false" outlineLevel="0" collapsed="false">
      <c r="A7" s="0" t="s">
        <v>114</v>
      </c>
      <c r="B7" s="0" t="n">
        <v>17</v>
      </c>
      <c r="C7" s="22" t="n">
        <f aca="false">B7*1000/3/220/F7/G7*100</f>
        <v>33.6436464963111</v>
      </c>
      <c r="D7" s="22" t="n">
        <v>34</v>
      </c>
      <c r="E7" s="22" t="n">
        <v>315</v>
      </c>
      <c r="F7" s="22" t="n">
        <v>88</v>
      </c>
      <c r="G7" s="22" t="n">
        <v>0.87</v>
      </c>
      <c r="H7" s="22" t="n">
        <v>17.2379974815596</v>
      </c>
      <c r="I7" s="22" t="n">
        <v>0.223455522909106</v>
      </c>
      <c r="J7" s="22" t="n">
        <v>0.427757715283146</v>
      </c>
      <c r="K7" s="22" t="n">
        <f aca="false">R7/$Q7</f>
        <v>0.250081698681391</v>
      </c>
      <c r="L7" s="22" t="n">
        <f aca="false">S7/$Q7</f>
        <v>0.462917186920873</v>
      </c>
      <c r="M7" s="22" t="n">
        <v>3.5</v>
      </c>
      <c r="N7" s="22" t="n">
        <v>4.1</v>
      </c>
      <c r="O7" s="22" t="n">
        <v>32.3</v>
      </c>
      <c r="P7" s="0" t="n">
        <v>0.12</v>
      </c>
      <c r="Q7" s="42" t="n">
        <f aca="false">$Q$2/E7</f>
        <v>1.17015873015873</v>
      </c>
      <c r="R7" s="22" t="n">
        <v>0.292635282964955</v>
      </c>
      <c r="S7" s="22" t="n">
        <v>0.54168658761598</v>
      </c>
      <c r="T7" s="0"/>
    </row>
    <row r="8" customFormat="false" ht="15" hidden="false" customHeight="false" outlineLevel="0" collapsed="false">
      <c r="A8" s="0" t="s">
        <v>115</v>
      </c>
      <c r="B8" s="0" t="n">
        <v>22</v>
      </c>
      <c r="C8" s="22" t="n">
        <f aca="false">B8*1000/3/220/F8/G8*100</f>
        <v>44.5513677269892</v>
      </c>
      <c r="D8" s="22" t="n">
        <v>43</v>
      </c>
      <c r="E8" s="22" t="n">
        <v>300</v>
      </c>
      <c r="F8" s="22" t="n">
        <v>87</v>
      </c>
      <c r="G8" s="22" t="n">
        <v>0.86</v>
      </c>
      <c r="H8" s="22" t="n">
        <v>11.5646663516239</v>
      </c>
      <c r="I8" s="22" t="n">
        <v>0.159014162334829</v>
      </c>
      <c r="J8" s="22" t="n">
        <v>0.293935269770441</v>
      </c>
      <c r="K8" s="22" t="n">
        <f aca="false">R8/$Q8</f>
        <v>0.206405173735044</v>
      </c>
      <c r="L8" s="22" t="n">
        <f aca="false">S8/$Q8</f>
        <v>0.34018630485961</v>
      </c>
      <c r="M8" s="22" t="n">
        <v>3.2</v>
      </c>
      <c r="N8" s="22" t="n">
        <v>5.2</v>
      </c>
      <c r="O8" s="22" t="n">
        <v>33</v>
      </c>
      <c r="P8" s="0" t="n">
        <v>0.18</v>
      </c>
      <c r="Q8" s="42" t="n">
        <f aca="false">$Q$2/E8</f>
        <v>1.22866666666667</v>
      </c>
      <c r="R8" s="22" t="n">
        <v>0.253603156795791</v>
      </c>
      <c r="S8" s="22" t="n">
        <v>0.417975573237507</v>
      </c>
      <c r="T8" s="0"/>
    </row>
    <row r="9" customFormat="false" ht="15" hidden="false" customHeight="false" outlineLevel="0" collapsed="false">
      <c r="A9" s="0" t="s">
        <v>116</v>
      </c>
      <c r="B9" s="0" t="n">
        <v>30</v>
      </c>
      <c r="C9" s="22" t="n">
        <f aca="false">B9*1000/3/220/F9/G9*100</f>
        <v>63.7690031629426</v>
      </c>
      <c r="D9" s="22" t="n">
        <v>63</v>
      </c>
      <c r="E9" s="22" t="n">
        <v>290</v>
      </c>
      <c r="F9" s="22" t="n">
        <v>88</v>
      </c>
      <c r="G9" s="22" t="n">
        <v>0.81</v>
      </c>
      <c r="H9" s="22" t="n">
        <v>8.09836586294717</v>
      </c>
      <c r="I9" s="22" t="n">
        <v>0.094480935067717</v>
      </c>
      <c r="J9" s="22" t="n">
        <v>0.185587551025873</v>
      </c>
      <c r="K9" s="22" t="n">
        <f aca="false">R9/$Q9</f>
        <v>0.114137376713126</v>
      </c>
      <c r="L9" s="22" t="n">
        <f aca="false">S9/$Q9</f>
        <v>0.215304596981578</v>
      </c>
      <c r="M9" s="22" t="n">
        <v>3.2</v>
      </c>
      <c r="N9" s="22" t="n">
        <v>4.1</v>
      </c>
      <c r="O9" s="22" t="n">
        <v>30.4</v>
      </c>
      <c r="P9" s="0" t="n">
        <v>0.22</v>
      </c>
      <c r="Q9" s="42" t="n">
        <f aca="false">$Q$2/E9</f>
        <v>1.27103448275862</v>
      </c>
      <c r="R9" s="22" t="n">
        <v>0.145072541573994</v>
      </c>
      <c r="S9" s="22" t="n">
        <v>0.273659567060034</v>
      </c>
      <c r="T9" s="0"/>
    </row>
    <row r="10" customFormat="false" ht="15" hidden="false" customHeight="false" outlineLevel="0" collapsed="false">
      <c r="A10" s="0" t="s">
        <v>117</v>
      </c>
      <c r="B10" s="0" t="n">
        <v>37</v>
      </c>
      <c r="C10" s="22" t="n">
        <f aca="false">B10*1000/3/220/F10/G10*100</f>
        <v>70.7835935108662</v>
      </c>
      <c r="D10" s="22" t="n">
        <v>62</v>
      </c>
      <c r="E10" s="22" t="n">
        <v>360</v>
      </c>
      <c r="F10" s="22" t="n">
        <v>90</v>
      </c>
      <c r="G10" s="22" t="n">
        <v>0.88</v>
      </c>
      <c r="H10" s="22" t="n">
        <v>9.75159615759163</v>
      </c>
      <c r="I10" s="22" t="n">
        <v>0.0883738401781742</v>
      </c>
      <c r="J10" s="22" t="n">
        <v>0.19807929695108</v>
      </c>
      <c r="K10" s="22" t="n">
        <f aca="false">R10/$Q10</f>
        <v>0.102056077787234</v>
      </c>
      <c r="L10" s="22" t="n">
        <f aca="false">S10/$Q10</f>
        <v>0.288672905741034</v>
      </c>
      <c r="M10" s="22" t="n">
        <v>3</v>
      </c>
      <c r="N10" s="22" t="n">
        <v>3</v>
      </c>
      <c r="O10" s="22" t="n">
        <v>23</v>
      </c>
      <c r="P10" s="0" t="n">
        <v>0.35</v>
      </c>
      <c r="Q10" s="42" t="n">
        <f aca="false">$Q$2/E10</f>
        <v>1.02388888888889</v>
      </c>
      <c r="R10" s="22" t="n">
        <v>0.104494084089929</v>
      </c>
      <c r="S10" s="22" t="n">
        <v>0.295568980711515</v>
      </c>
      <c r="T10" s="0"/>
    </row>
    <row r="11" customFormat="false" ht="15" hidden="false" customHeight="false" outlineLevel="0" collapsed="false">
      <c r="A11" s="0" t="s">
        <v>118</v>
      </c>
      <c r="B11" s="0" t="n">
        <v>45</v>
      </c>
      <c r="C11" s="22" t="n">
        <f aca="false">B11*1000/3/220/F11/G11*100</f>
        <v>86.0881542699725</v>
      </c>
      <c r="D11" s="22" t="n">
        <v>75</v>
      </c>
      <c r="E11" s="22" t="n">
        <v>375</v>
      </c>
      <c r="F11" s="22" t="n">
        <v>90</v>
      </c>
      <c r="G11" s="22" t="n">
        <v>0.88</v>
      </c>
      <c r="H11" s="22" t="n">
        <v>8.52398111577015</v>
      </c>
      <c r="I11" s="22" t="n">
        <v>0.0727045448109807</v>
      </c>
      <c r="J11" s="22" t="n">
        <v>0.167972569046059</v>
      </c>
      <c r="K11" s="22" t="n">
        <f aca="false">R11/$Q11</f>
        <v>0.0900135463930177</v>
      </c>
      <c r="L11" s="22" t="n">
        <f aca="false">S11/$Q11</f>
        <v>0.250037628869494</v>
      </c>
      <c r="M11" s="22" t="n">
        <v>3</v>
      </c>
      <c r="N11" s="22" t="n">
        <v>3.5</v>
      </c>
      <c r="O11" s="22" t="n">
        <v>22.5</v>
      </c>
      <c r="P11" s="0" t="n">
        <v>0.42</v>
      </c>
      <c r="Q11" s="42" t="n">
        <f aca="false">$Q$2/E11</f>
        <v>0.982933333333333</v>
      </c>
      <c r="R11" s="22" t="n">
        <v>0.0884773152012435</v>
      </c>
      <c r="S11" s="22" t="n">
        <v>0.245770320003454</v>
      </c>
      <c r="T11" s="0"/>
    </row>
    <row r="12" customFormat="false" ht="15" hidden="false" customHeight="false" outlineLevel="0" collapsed="false">
      <c r="A12" s="23" t="s">
        <v>119</v>
      </c>
      <c r="B12" s="0" t="n">
        <v>55</v>
      </c>
      <c r="C12" s="22" t="n">
        <f aca="false">B12*1000/3/220/F12/G12*100</f>
        <v>107.022838673773</v>
      </c>
      <c r="D12" s="22" t="n">
        <v>200</v>
      </c>
      <c r="E12" s="22" t="n">
        <v>170</v>
      </c>
      <c r="F12" s="22" t="n">
        <v>89.5</v>
      </c>
      <c r="G12" s="22" t="n">
        <v>0.87</v>
      </c>
      <c r="H12" s="22" t="n">
        <v>8.46757761366237</v>
      </c>
      <c r="I12" s="22" t="n">
        <v>0.0624987871484603</v>
      </c>
      <c r="J12" s="22" t="n">
        <v>0.169351552273247</v>
      </c>
      <c r="K12" s="22" t="n">
        <f aca="false">R12/$Q12</f>
        <v>0.0318938910344387</v>
      </c>
      <c r="L12" s="22" t="n">
        <f aca="false">S12/$Q12</f>
        <v>0.0911254029555393</v>
      </c>
      <c r="M12" s="22" t="n">
        <v>2.5</v>
      </c>
      <c r="N12" s="22" t="n">
        <v>3.6</v>
      </c>
      <c r="O12" s="22" t="n">
        <v>20.2</v>
      </c>
      <c r="P12" s="0" t="n">
        <v>0.6</v>
      </c>
      <c r="Q12" s="42" t="n">
        <f aca="false">$Q$2/E12</f>
        <v>2.16823529411765</v>
      </c>
      <c r="R12" s="22" t="n">
        <v>0.0691534602076125</v>
      </c>
      <c r="S12" s="22" t="n">
        <v>0.197581314878893</v>
      </c>
      <c r="T12" s="0"/>
    </row>
    <row r="13" customFormat="false" ht="15" hidden="false" customHeight="false" outlineLevel="0" collapsed="false">
      <c r="A13" s="23" t="s">
        <v>120</v>
      </c>
      <c r="B13" s="0" t="n">
        <v>75</v>
      </c>
      <c r="C13" s="22" t="n">
        <f aca="false">B13*1000/3/220/F13/G13*100</f>
        <v>143.480257116621</v>
      </c>
      <c r="D13" s="22" t="n">
        <v>250</v>
      </c>
      <c r="E13" s="22" t="n">
        <v>180</v>
      </c>
      <c r="F13" s="22" t="n">
        <v>90</v>
      </c>
      <c r="G13" s="22" t="n">
        <v>0.88</v>
      </c>
      <c r="H13" s="22" t="n">
        <v>6.30611651682996</v>
      </c>
      <c r="I13" s="22" t="n">
        <v>0.0420407767788664</v>
      </c>
      <c r="J13" s="22" t="n">
        <v>0.136632524531316</v>
      </c>
      <c r="K13" s="22" t="n">
        <f aca="false">R13/$Q13</f>
        <v>0.02797653133278</v>
      </c>
      <c r="L13" s="22" t="n">
        <f aca="false">S13/$Q13</f>
        <v>0.0789081652975846</v>
      </c>
      <c r="M13" s="22" t="n">
        <v>2.3</v>
      </c>
      <c r="N13" s="22" t="n">
        <v>4.5</v>
      </c>
      <c r="O13" s="22" t="n">
        <v>20.5</v>
      </c>
      <c r="P13" s="0" t="n">
        <v>0.88</v>
      </c>
      <c r="Q13" s="42" t="n">
        <f aca="false">$Q$2/E13</f>
        <v>2.04777777777778</v>
      </c>
      <c r="R13" s="22" t="n">
        <v>0.0572897191625706</v>
      </c>
      <c r="S13" s="22" t="n">
        <v>0.161586387381609</v>
      </c>
      <c r="T13" s="0"/>
    </row>
    <row r="14" customFormat="false" ht="15" hidden="false" customHeight="false" outlineLevel="0" collapsed="false">
      <c r="A14" s="23" t="s">
        <v>121</v>
      </c>
      <c r="B14" s="0" t="n">
        <v>90</v>
      </c>
      <c r="C14" s="22" t="n">
        <f aca="false">B14*1000/3/220/F14/G14*100</f>
        <v>171.300340887678</v>
      </c>
      <c r="D14" s="22" t="n">
        <v>260</v>
      </c>
      <c r="E14" s="22" t="n">
        <v>220</v>
      </c>
      <c r="F14" s="22" t="n">
        <v>91.5</v>
      </c>
      <c r="G14" s="22" t="n">
        <v>0.87</v>
      </c>
      <c r="H14" s="22" t="n">
        <v>4.78761951802081</v>
      </c>
      <c r="I14" s="22" t="n">
        <v>0.0264578973364308</v>
      </c>
      <c r="J14" s="22" t="n">
        <v>0.0944924904872528</v>
      </c>
      <c r="K14" s="22" t="n">
        <f aca="false">R14/$Q14</f>
        <v>0.0228516349105421</v>
      </c>
      <c r="L14" s="22" t="n">
        <f aca="false">S14/$Q14</f>
        <v>0.0737149513243293</v>
      </c>
      <c r="M14" s="22" t="n">
        <v>2.5</v>
      </c>
      <c r="N14" s="22" t="n">
        <v>4</v>
      </c>
      <c r="O14" s="22" t="n">
        <v>19</v>
      </c>
      <c r="P14" s="0" t="n">
        <v>0.93</v>
      </c>
      <c r="Q14" s="42" t="n">
        <f aca="false">$Q$2/E14</f>
        <v>1.67545454545455</v>
      </c>
      <c r="R14" s="22" t="n">
        <v>0.0382868755819355</v>
      </c>
      <c r="S14" s="22" t="n">
        <v>0.123506050264308</v>
      </c>
    </row>
    <row r="15" customFormat="false" ht="15" hidden="false" customHeight="false" outlineLevel="0" collapsed="false">
      <c r="A15" s="23" t="s">
        <v>122</v>
      </c>
      <c r="B15" s="0" t="n">
        <v>110</v>
      </c>
      <c r="C15" s="22" t="n">
        <f aca="false">B15*1000/3/220/F15/G15*100</f>
        <v>201.288244766506</v>
      </c>
      <c r="D15" s="22" t="n">
        <v>260</v>
      </c>
      <c r="E15" s="22" t="n">
        <v>250</v>
      </c>
      <c r="F15" s="22" t="n">
        <v>92</v>
      </c>
      <c r="G15" s="22" t="n">
        <v>0.9</v>
      </c>
      <c r="H15" s="22" t="n">
        <v>4.61743644361941</v>
      </c>
      <c r="I15" s="22" t="n">
        <v>0.0236240934324714</v>
      </c>
      <c r="J15" s="22" t="n">
        <v>0.0837581494423986</v>
      </c>
      <c r="K15" s="22" t="n">
        <f aca="false">R15/$Q15</f>
        <v>0.0221684861218619</v>
      </c>
      <c r="L15" s="22" t="n">
        <f aca="false">S15/$Q15</f>
        <v>0.0715112455543932</v>
      </c>
      <c r="M15" s="22" t="n">
        <v>2.5</v>
      </c>
      <c r="N15" s="22" t="n">
        <v>3.5</v>
      </c>
      <c r="O15" s="22" t="n">
        <v>18</v>
      </c>
      <c r="P15" s="0" t="n">
        <v>0.96</v>
      </c>
      <c r="Q15" s="42" t="n">
        <f aca="false">$Q$2/E15</f>
        <v>1.4744</v>
      </c>
      <c r="R15" s="22" t="n">
        <v>0.0326852159380732</v>
      </c>
      <c r="S15" s="22" t="n">
        <v>0.105436180445397</v>
      </c>
      <c r="T15" s="0"/>
    </row>
    <row r="16" customFormat="false" ht="15" hidden="false" customHeight="false" outlineLevel="0" collapsed="false">
      <c r="A16" s="23" t="s">
        <v>123</v>
      </c>
      <c r="B16" s="0" t="n">
        <v>132</v>
      </c>
      <c r="C16" s="22" t="n">
        <f aca="false">B16*1000/3/220/F16/G16*100</f>
        <v>247.03557312253</v>
      </c>
      <c r="D16" s="22" t="n">
        <v>330</v>
      </c>
      <c r="E16" s="22" t="n">
        <v>251</v>
      </c>
      <c r="F16" s="22" t="n">
        <v>92</v>
      </c>
      <c r="G16" s="22" t="n">
        <v>0.88</v>
      </c>
      <c r="H16" s="22" t="n">
        <v>3.18678361642892</v>
      </c>
      <c r="I16" s="22" t="n">
        <v>0.0241162003405432</v>
      </c>
      <c r="J16" s="22" t="n">
        <v>0.111968073009665</v>
      </c>
      <c r="K16" s="22" t="n">
        <f aca="false">R16/$Q16</f>
        <v>0.0175448301935861</v>
      </c>
      <c r="L16" s="22" t="n">
        <f aca="false">S16/$Q16</f>
        <v>0.0792347170032922</v>
      </c>
      <c r="M16" s="22" t="n">
        <v>2</v>
      </c>
      <c r="N16" s="22" t="n">
        <v>2.9</v>
      </c>
      <c r="O16" s="22" t="n">
        <v>11.2</v>
      </c>
      <c r="P16" s="0" t="n">
        <v>1.8</v>
      </c>
      <c r="Q16" s="42" t="n">
        <f aca="false">$Q$2/E16</f>
        <v>1.46852589641434</v>
      </c>
      <c r="R16" s="22" t="n">
        <v>0.0257650374874735</v>
      </c>
      <c r="S16" s="22" t="n">
        <v>0.116358233814396</v>
      </c>
      <c r="T16" s="0"/>
    </row>
    <row r="17" customFormat="false" ht="15" hidden="false" customHeight="false" outlineLevel="0" collapsed="false">
      <c r="A17" s="23" t="s">
        <v>124</v>
      </c>
      <c r="B17" s="0" t="n">
        <v>160</v>
      </c>
      <c r="C17" s="22" t="n">
        <f aca="false">B17*1000/3/220/F17/G17*100</f>
        <v>297.818479636661</v>
      </c>
      <c r="D17" s="22" t="n">
        <v>330</v>
      </c>
      <c r="E17" s="22" t="n">
        <v>300</v>
      </c>
      <c r="F17" s="22" t="n">
        <v>92.5</v>
      </c>
      <c r="G17" s="22" t="n">
        <v>0.88</v>
      </c>
      <c r="H17" s="22" t="n">
        <v>2.35499652929686</v>
      </c>
      <c r="I17" s="22" t="n">
        <v>0.0171272474857953</v>
      </c>
      <c r="J17" s="22" t="n">
        <v>0.0856362374289765</v>
      </c>
      <c r="K17" s="22" t="n">
        <f aca="false">R17/$Q17</f>
        <v>0.0156736686541725</v>
      </c>
      <c r="L17" s="22" t="n">
        <f aca="false">S17/$Q17</f>
        <v>0.0783683432708624</v>
      </c>
      <c r="M17" s="22" t="n">
        <v>2</v>
      </c>
      <c r="N17" s="22" t="n">
        <v>2.6</v>
      </c>
      <c r="O17" s="22" t="n">
        <v>10.7</v>
      </c>
      <c r="P17" s="0" t="n">
        <v>2.1</v>
      </c>
      <c r="Q17" s="42" t="n">
        <f aca="false">$Q$2/E17</f>
        <v>1.22866666666667</v>
      </c>
      <c r="R17" s="22" t="n">
        <v>0.0192577142197599</v>
      </c>
      <c r="S17" s="22" t="n">
        <v>0.0962885710987996</v>
      </c>
      <c r="T17" s="0"/>
    </row>
    <row r="18" customFormat="false" ht="15" hidden="false" customHeight="false" outlineLevel="0" collapsed="false">
      <c r="A18" s="23" t="s">
        <v>125</v>
      </c>
      <c r="B18" s="0" t="n">
        <v>200</v>
      </c>
      <c r="C18" s="22" t="n">
        <f aca="false">B18*1000/3/220/F18/G18*100</f>
        <v>366.111275861185</v>
      </c>
      <c r="D18" s="22" t="n">
        <v>396</v>
      </c>
      <c r="E18" s="22" t="n">
        <v>312</v>
      </c>
      <c r="F18" s="22" t="n">
        <v>93</v>
      </c>
      <c r="G18" s="22" t="n">
        <v>0.89</v>
      </c>
      <c r="H18" s="22" t="n">
        <v>1.96525543120297</v>
      </c>
      <c r="I18" s="22" t="n">
        <v>0.0127163586724898</v>
      </c>
      <c r="J18" s="22" t="n">
        <v>0.0809222824612988</v>
      </c>
      <c r="K18" s="22" t="n">
        <f aca="false">R18/$Q18</f>
        <v>0.0121992602700685</v>
      </c>
      <c r="L18" s="22" t="n">
        <f aca="false">S18/$Q18</f>
        <v>0.0656883245311382</v>
      </c>
      <c r="M18" s="22" t="n">
        <v>2</v>
      </c>
      <c r="N18" s="22" t="n">
        <v>2.5</v>
      </c>
      <c r="O18" s="22" t="n">
        <v>9.3</v>
      </c>
      <c r="P18" s="0" t="n">
        <v>3.2</v>
      </c>
      <c r="Q18" s="42" t="n">
        <f aca="false">$Q$2/E18</f>
        <v>1.18141025641026</v>
      </c>
      <c r="R18" s="22" t="n">
        <v>0.0144123312036771</v>
      </c>
      <c r="S18" s="22" t="n">
        <v>0.0776048603274921</v>
      </c>
      <c r="T18" s="0"/>
    </row>
    <row r="19" customFormat="false" ht="15" hidden="false" customHeight="false" outlineLevel="0" collapsed="false">
      <c r="A19" s="23" t="s">
        <v>126</v>
      </c>
      <c r="B19" s="0" t="n">
        <v>250</v>
      </c>
      <c r="C19" s="22" t="n">
        <f aca="false">B19*1000/3/220/F19/G19*100</f>
        <v>452.554215995076</v>
      </c>
      <c r="D19" s="22" t="n">
        <v>425</v>
      </c>
      <c r="E19" s="22" t="n">
        <v>360</v>
      </c>
      <c r="F19" s="22" t="n">
        <v>93</v>
      </c>
      <c r="G19" s="22" t="n">
        <v>0.9</v>
      </c>
      <c r="H19" s="22" t="n">
        <v>1.92510454781648</v>
      </c>
      <c r="I19" s="22" t="n">
        <v>0.0103298292809665</v>
      </c>
      <c r="J19" s="22" t="n">
        <v>0.070430654188408</v>
      </c>
      <c r="K19" s="22" t="n">
        <f aca="false">R19/$Q19</f>
        <v>0.0110466119342805</v>
      </c>
      <c r="L19" s="22" t="n">
        <f aca="false">S19/$Q19</f>
        <v>0.0618610268319706</v>
      </c>
      <c r="M19" s="22" t="n">
        <v>2</v>
      </c>
      <c r="N19" s="22" t="n">
        <v>2.5</v>
      </c>
      <c r="O19" s="22" t="n">
        <v>8.8</v>
      </c>
      <c r="P19" s="0" t="n">
        <v>3.7</v>
      </c>
      <c r="Q19" s="42" t="n">
        <f aca="false">$Q$2/E19</f>
        <v>1.02388888888889</v>
      </c>
      <c r="R19" s="22" t="n">
        <v>0.0113105032193772</v>
      </c>
      <c r="S19" s="22" t="n">
        <v>0.0633388180285121</v>
      </c>
      <c r="T19" s="0"/>
    </row>
    <row r="20" customFormat="false" ht="15" hidden="false" customHeight="false" outlineLevel="0" collapsed="false">
      <c r="A20" s="23" t="s">
        <v>127</v>
      </c>
      <c r="B20" s="0" t="n">
        <v>315</v>
      </c>
      <c r="C20" s="22" t="n">
        <f aca="false">B20*1000/3/220/F20/G20*100</f>
        <v>567.169016366877</v>
      </c>
      <c r="D20" s="22" t="n">
        <v>460</v>
      </c>
      <c r="E20" s="22" t="n">
        <v>420</v>
      </c>
      <c r="F20" s="22" t="n">
        <v>93.5</v>
      </c>
      <c r="G20" s="22" t="n">
        <v>0.9</v>
      </c>
      <c r="H20" s="22" t="n">
        <v>1.46889107330186</v>
      </c>
      <c r="I20" s="22" t="n">
        <v>0.00753277473488132</v>
      </c>
      <c r="J20" s="22" t="n">
        <v>0.0451966484092879</v>
      </c>
      <c r="K20" s="22" t="n">
        <f aca="false">R20/$Q20</f>
        <v>0.00915174543137763</v>
      </c>
      <c r="L20" s="22" t="n">
        <f aca="false">S20/$Q20</f>
        <v>0.0623982643048475</v>
      </c>
      <c r="M20" s="22" t="n">
        <v>2</v>
      </c>
      <c r="N20" s="22" t="n">
        <v>2.2</v>
      </c>
      <c r="O20" s="22" t="n">
        <v>8.4</v>
      </c>
      <c r="P20" s="0" t="n">
        <v>5.8</v>
      </c>
      <c r="Q20" s="42" t="n">
        <f aca="false">$Q$2/E20</f>
        <v>0.877619047619048</v>
      </c>
      <c r="R20" s="22" t="n">
        <v>0.0080317461095376</v>
      </c>
      <c r="S20" s="22" t="n">
        <v>0.0547619052923018</v>
      </c>
      <c r="T20" s="0"/>
    </row>
    <row r="21" customFormat="false" ht="15.75" hidden="false" customHeight="false" outlineLevel="0" collapsed="false">
      <c r="A21" s="23" t="s">
        <v>128</v>
      </c>
      <c r="B21" s="0" t="n">
        <v>400</v>
      </c>
      <c r="C21" s="22" t="n">
        <f aca="false">B21*1000/3/220/F21/G21*100</f>
        <v>716.3836951071</v>
      </c>
      <c r="D21" s="22" t="n">
        <v>485</v>
      </c>
      <c r="E21" s="22" t="n">
        <v>505</v>
      </c>
      <c r="F21" s="22" t="n">
        <v>94</v>
      </c>
      <c r="G21" s="22" t="n">
        <v>0.9</v>
      </c>
      <c r="H21" s="22" t="n">
        <v>1.43895356691429</v>
      </c>
      <c r="I21" s="22" t="n">
        <v>0.00569585786903573</v>
      </c>
      <c r="J21" s="22" t="n">
        <v>0.0359738391728573</v>
      </c>
      <c r="K21" s="22" t="n">
        <f aca="false">R21/$Q21</f>
        <v>0.0080093136303966</v>
      </c>
      <c r="L21" s="22" t="n">
        <f aca="false">S21/$Q21</f>
        <v>0.0560651954127762</v>
      </c>
      <c r="M21" s="22" t="n">
        <v>2</v>
      </c>
      <c r="N21" s="22" t="n">
        <v>2</v>
      </c>
      <c r="O21" s="22" t="n">
        <v>7.4</v>
      </c>
      <c r="P21" s="0" t="n">
        <v>7</v>
      </c>
      <c r="Q21" s="42" t="n">
        <f aca="false">$Q$2/E21</f>
        <v>0.72990099009901</v>
      </c>
      <c r="R21" s="22" t="n">
        <v>0.00584600594883998</v>
      </c>
      <c r="S21" s="22" t="n">
        <v>0.0409220416418798</v>
      </c>
      <c r="T21" s="0"/>
    </row>
    <row r="22" customFormat="false" ht="15.75" hidden="false" customHeight="false" outlineLevel="0" collapsed="false">
      <c r="A22" s="30" t="s">
        <v>34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43"/>
    </row>
    <row r="23" customFormat="false" ht="15" hidden="false" customHeight="false" outlineLevel="0" collapsed="false">
      <c r="A23" s="23" t="s">
        <v>129</v>
      </c>
      <c r="B23" s="0" t="n">
        <v>13</v>
      </c>
      <c r="C23" s="22" t="n">
        <f aca="false">B23*1000/3/220/F23/G23*100</f>
        <v>29.1224509454716</v>
      </c>
      <c r="D23" s="22" t="n">
        <v>42</v>
      </c>
      <c r="E23" s="22" t="n">
        <v>205</v>
      </c>
      <c r="F23" s="22" t="n">
        <v>83.5</v>
      </c>
      <c r="G23" s="22" t="n">
        <v>0.81</v>
      </c>
      <c r="H23" s="22" t="n">
        <v>16.0291942191315</v>
      </c>
      <c r="I23" s="22" t="n">
        <v>0.34972787387196</v>
      </c>
      <c r="J23" s="22" t="n">
        <v>0.612023779275931</v>
      </c>
      <c r="K23" s="22" t="n">
        <f aca="false">R23/$Q23</f>
        <v>0.30794527326858</v>
      </c>
      <c r="L23" s="22" t="n">
        <f aca="false">S23/$Q23</f>
        <v>0.428784557715744</v>
      </c>
      <c r="M23" s="22" t="n">
        <v>3</v>
      </c>
      <c r="N23" s="22" t="n">
        <v>6.4</v>
      </c>
      <c r="O23" s="22" t="n">
        <v>36.5</v>
      </c>
      <c r="P23" s="0" t="n">
        <v>0.19</v>
      </c>
      <c r="Q23" s="42" t="n">
        <f aca="false">$Q$2/E23</f>
        <v>1.7980487804878</v>
      </c>
      <c r="R23" s="22" t="n">
        <v>0.553700623057553</v>
      </c>
      <c r="S23" s="22" t="n">
        <v>0.770975551092796</v>
      </c>
    </row>
    <row r="24" customFormat="false" ht="15" hidden="false" customHeight="false" outlineLevel="0" collapsed="false">
      <c r="A24" s="23" t="s">
        <v>130</v>
      </c>
      <c r="B24" s="0" t="n">
        <v>22</v>
      </c>
      <c r="C24" s="22" t="n">
        <f aca="false">B24*1000/3/220/F24/G24*100</f>
        <v>46.7639356528245</v>
      </c>
      <c r="D24" s="22" t="n">
        <v>37</v>
      </c>
      <c r="E24" s="22" t="n">
        <v>380</v>
      </c>
      <c r="F24" s="22" t="n">
        <v>88</v>
      </c>
      <c r="G24" s="22" t="n">
        <v>0.81</v>
      </c>
      <c r="H24" s="22" t="n">
        <v>11.9147150820382</v>
      </c>
      <c r="I24" s="22" t="n">
        <v>0.146642647163547</v>
      </c>
      <c r="J24" s="22" t="n">
        <v>0.32536337339412</v>
      </c>
      <c r="K24" s="22" t="n">
        <f aca="false">R24/$Q24</f>
        <v>0.197609249056478</v>
      </c>
      <c r="L24" s="22" t="n">
        <f aca="false">S24/$Q24</f>
        <v>0.505512032470061</v>
      </c>
      <c r="M24" s="22" t="n">
        <v>3</v>
      </c>
      <c r="N24" s="22" t="n">
        <v>3.5</v>
      </c>
      <c r="O24" s="22" t="n">
        <v>24.5</v>
      </c>
      <c r="P24" s="0" t="n">
        <v>0.24</v>
      </c>
      <c r="Q24" s="42" t="n">
        <f aca="false">$Q$2/E24</f>
        <v>0.97</v>
      </c>
      <c r="R24" s="22" t="n">
        <v>0.191680971584784</v>
      </c>
      <c r="S24" s="22" t="n">
        <v>0.490346671495959</v>
      </c>
    </row>
    <row r="25" customFormat="false" ht="15" hidden="false" customHeight="false" outlineLevel="0" collapsed="false">
      <c r="A25" s="23" t="s">
        <v>131</v>
      </c>
      <c r="B25" s="0" t="n">
        <v>30</v>
      </c>
      <c r="C25" s="22" t="n">
        <f aca="false">B25*1000/3/220/F25/G25*100</f>
        <v>62.6354491588059</v>
      </c>
      <c r="D25" s="22" t="n">
        <v>46</v>
      </c>
      <c r="E25" s="22" t="n">
        <v>375</v>
      </c>
      <c r="F25" s="22" t="n">
        <v>88.5</v>
      </c>
      <c r="G25" s="22" t="n">
        <v>0.82</v>
      </c>
      <c r="H25" s="22" t="n">
        <v>9.59083932880749</v>
      </c>
      <c r="I25" s="22" t="n">
        <v>0.109609592329228</v>
      </c>
      <c r="J25" s="22" t="n">
        <v>0.250046882501052</v>
      </c>
      <c r="K25" s="22" t="n">
        <f aca="false">R25/$Q25</f>
        <v>0.14255173998417</v>
      </c>
      <c r="L25" s="22" t="n">
        <f aca="false">S25/$Q25</f>
        <v>0.407290685669058</v>
      </c>
      <c r="M25" s="22" t="n">
        <v>3</v>
      </c>
      <c r="N25" s="22" t="n">
        <v>4</v>
      </c>
      <c r="O25" s="22" t="n">
        <v>23.5</v>
      </c>
      <c r="P25" s="0" t="n">
        <v>0.38</v>
      </c>
      <c r="Q25" s="42" t="n">
        <f aca="false">$Q$2/E25</f>
        <v>0.982933333333333</v>
      </c>
      <c r="R25" s="22" t="n">
        <v>0.140118856955107</v>
      </c>
      <c r="S25" s="22" t="n">
        <v>0.400339591300306</v>
      </c>
    </row>
    <row r="26" customFormat="false" ht="15" hidden="false" customHeight="false" outlineLevel="0" collapsed="false">
      <c r="A26" s="23" t="s">
        <v>132</v>
      </c>
      <c r="B26" s="0" t="n">
        <v>37</v>
      </c>
      <c r="C26" s="22" t="n">
        <f aca="false">B26*1000/3/220/F26/G26*100</f>
        <v>73.2435407115313</v>
      </c>
      <c r="D26" s="22" t="n">
        <v>180</v>
      </c>
      <c r="E26" s="22" t="n">
        <v>140</v>
      </c>
      <c r="F26" s="22" t="n">
        <v>89</v>
      </c>
      <c r="G26" s="22" t="n">
        <v>0.86</v>
      </c>
      <c r="H26" s="22" t="n">
        <v>8.48548506731461</v>
      </c>
      <c r="I26" s="22" t="n">
        <v>0.0936329386738164</v>
      </c>
      <c r="J26" s="22" t="n">
        <v>0.231156317350984</v>
      </c>
      <c r="K26" s="22" t="n">
        <f aca="false">R26/$Q26</f>
        <v>0.0410832356834513</v>
      </c>
      <c r="L26" s="22" t="n">
        <f aca="false">S26/$Q26</f>
        <v>0.108113778114346</v>
      </c>
      <c r="M26" s="22" t="n">
        <v>1.9</v>
      </c>
      <c r="N26" s="22" t="n">
        <v>4</v>
      </c>
      <c r="O26" s="22" t="n">
        <v>23</v>
      </c>
      <c r="P26" s="0" t="n">
        <v>0.43</v>
      </c>
      <c r="Q26" s="42" t="n">
        <f aca="false">$Q$2/E26</f>
        <v>2.63285714285714</v>
      </c>
      <c r="R26" s="22" t="n">
        <v>0.108166290520858</v>
      </c>
      <c r="S26" s="22" t="n">
        <v>0.284648132949627</v>
      </c>
    </row>
    <row r="27" customFormat="false" ht="15" hidden="false" customHeight="false" outlineLevel="0" collapsed="false">
      <c r="A27" s="23" t="s">
        <v>133</v>
      </c>
      <c r="B27" s="0" t="n">
        <v>45</v>
      </c>
      <c r="C27" s="22" t="n">
        <f aca="false">B27*1000/3/220/F27/G27*100</f>
        <v>88.5823284160299</v>
      </c>
      <c r="D27" s="22" t="n">
        <v>200</v>
      </c>
      <c r="E27" s="22" t="n">
        <v>155</v>
      </c>
      <c r="F27" s="22" t="n">
        <v>89.5</v>
      </c>
      <c r="G27" s="22" t="n">
        <v>0.86</v>
      </c>
      <c r="H27" s="22" t="n">
        <v>6.7905759326368</v>
      </c>
      <c r="I27" s="22" t="n">
        <v>0.067905759326368</v>
      </c>
      <c r="J27" s="22" t="n">
        <v>0.167339192625692</v>
      </c>
      <c r="K27" s="22" t="n">
        <f aca="false">R27/$Q27</f>
        <v>0.0318314850865811</v>
      </c>
      <c r="L27" s="22" t="n">
        <f aca="false">S27/$Q27</f>
        <v>0.0895260518060094</v>
      </c>
      <c r="M27" s="22" t="n">
        <v>2.3</v>
      </c>
      <c r="N27" s="22" t="n">
        <v>4</v>
      </c>
      <c r="O27" s="22" t="n">
        <v>21.5</v>
      </c>
      <c r="P27" s="0" t="n">
        <v>0.7</v>
      </c>
      <c r="Q27" s="42" t="n">
        <f aca="false">$Q$2/E27</f>
        <v>2.37806451612903</v>
      </c>
      <c r="R27" s="22" t="n">
        <v>0.075697325180089</v>
      </c>
      <c r="S27" s="22" t="n">
        <v>0.212898727069</v>
      </c>
    </row>
    <row r="28" customFormat="false" ht="15" hidden="false" customHeight="false" outlineLevel="0" collapsed="false">
      <c r="A28" s="23" t="s">
        <v>134</v>
      </c>
      <c r="B28" s="0" t="n">
        <v>55</v>
      </c>
      <c r="C28" s="22" t="n">
        <f aca="false">B28*1000/3/220/F28/G28*100</f>
        <v>104.062604062604</v>
      </c>
      <c r="D28" s="22" t="n">
        <v>185</v>
      </c>
      <c r="E28" s="22" t="n">
        <v>190</v>
      </c>
      <c r="F28" s="22" t="n">
        <v>91</v>
      </c>
      <c r="G28" s="22" t="n">
        <v>0.88</v>
      </c>
      <c r="H28" s="22" t="n">
        <v>6.22032286009745</v>
      </c>
      <c r="I28" s="22" t="n">
        <v>0.0497625828807796</v>
      </c>
      <c r="J28" s="22" t="n">
        <v>0.124406457201949</v>
      </c>
      <c r="K28" s="22" t="n">
        <f aca="false">R28/$Q28</f>
        <v>0.0282806692112867</v>
      </c>
      <c r="L28" s="22" t="n">
        <f aca="false">S28/$Q28</f>
        <v>0.0921740329849344</v>
      </c>
      <c r="M28" s="22" t="n">
        <v>2.5</v>
      </c>
      <c r="N28" s="22" t="n">
        <v>3.5</v>
      </c>
      <c r="O28" s="22" t="n">
        <v>20</v>
      </c>
      <c r="P28" s="0" t="n">
        <v>1.1</v>
      </c>
      <c r="Q28" s="42" t="n">
        <f aca="false">$Q$2/E28</f>
        <v>1.94</v>
      </c>
      <c r="R28" s="22" t="n">
        <v>0.0548644982698962</v>
      </c>
      <c r="S28" s="22" t="n">
        <v>0.178817623990773</v>
      </c>
    </row>
    <row r="29" customFormat="false" ht="15" hidden="false" customHeight="false" outlineLevel="0" collapsed="false">
      <c r="A29" s="23" t="s">
        <v>135</v>
      </c>
      <c r="B29" s="0" t="n">
        <v>75</v>
      </c>
      <c r="C29" s="22" t="n">
        <f aca="false">B29*1000/3/220/F29/G29*100</f>
        <v>146.109114286549</v>
      </c>
      <c r="D29" s="22" t="n">
        <v>200</v>
      </c>
      <c r="E29" s="22" t="n">
        <v>250</v>
      </c>
      <c r="F29" s="22" t="n">
        <v>91.5</v>
      </c>
      <c r="G29" s="22" t="n">
        <v>0.85</v>
      </c>
      <c r="H29" s="22" t="n">
        <v>3.98029970093472</v>
      </c>
      <c r="I29" s="22" t="n">
        <v>0.0324320716372459</v>
      </c>
      <c r="J29" s="22" t="n">
        <v>0.0869769193907958</v>
      </c>
      <c r="K29" s="22" t="n">
        <f aca="false">R29/$Q29</f>
        <v>0.00244508626790457</v>
      </c>
      <c r="L29" s="22" t="n">
        <f aca="false">S29/$Q29</f>
        <v>0.0850890021230789</v>
      </c>
      <c r="M29" s="22" t="n">
        <v>2.5</v>
      </c>
      <c r="N29" s="22" t="n">
        <v>3</v>
      </c>
      <c r="O29" s="22" t="n">
        <v>19</v>
      </c>
      <c r="P29" s="0" t="n">
        <v>1.4</v>
      </c>
      <c r="Q29" s="42" t="n">
        <f aca="false">$Q$2/E29</f>
        <v>1.4744</v>
      </c>
      <c r="R29" s="22" t="n">
        <v>0.00360503519339849</v>
      </c>
      <c r="S29" s="22" t="n">
        <v>0.125455224730268</v>
      </c>
    </row>
    <row r="30" customFormat="false" ht="15" hidden="false" customHeight="false" outlineLevel="0" collapsed="false">
      <c r="A30" s="23" t="s">
        <v>136</v>
      </c>
      <c r="B30" s="0" t="n">
        <v>90</v>
      </c>
      <c r="C30" s="22" t="n">
        <f aca="false">B30*1000/3/220/F30/G30*100</f>
        <v>170.284261193352</v>
      </c>
      <c r="D30" s="22" t="n">
        <v>277</v>
      </c>
      <c r="E30" s="22" t="n">
        <v>202</v>
      </c>
      <c r="F30" s="22" t="n">
        <v>91</v>
      </c>
      <c r="G30" s="22" t="n">
        <v>0.88</v>
      </c>
      <c r="H30" s="22" t="n">
        <v>3.73212372839506</v>
      </c>
      <c r="I30" s="22" t="n">
        <v>0.0410533610123457</v>
      </c>
      <c r="J30" s="22" t="n">
        <v>0.149284949135802</v>
      </c>
      <c r="K30" s="22" t="n">
        <f aca="false">R30/$Q30</f>
        <v>0.0248748876553</v>
      </c>
      <c r="L30" s="22" t="n">
        <f aca="false">S30/$Q30</f>
        <v>0.0916443229405791</v>
      </c>
      <c r="M30" s="22" t="n">
        <v>1.9</v>
      </c>
      <c r="N30" s="22" t="n">
        <v>3.6</v>
      </c>
      <c r="O30" s="22" t="n">
        <v>14.7</v>
      </c>
      <c r="P30" s="0" t="n">
        <v>2.5</v>
      </c>
      <c r="Q30" s="42" t="n">
        <f aca="false">$Q$2/E30</f>
        <v>1.82475247524752</v>
      </c>
      <c r="R30" s="22" t="n">
        <v>0.0453905128205128</v>
      </c>
      <c r="S30" s="22" t="n">
        <v>0.167228205128205</v>
      </c>
    </row>
    <row r="31" customFormat="false" ht="15" hidden="false" customHeight="false" outlineLevel="0" collapsed="false">
      <c r="A31" s="23" t="s">
        <v>137</v>
      </c>
      <c r="B31" s="0" t="n">
        <v>110</v>
      </c>
      <c r="C31" s="22" t="n">
        <f aca="false">B31*1000/3/220/F31/G31*100</f>
        <v>209.367083307162</v>
      </c>
      <c r="D31" s="22" t="n">
        <v>297</v>
      </c>
      <c r="E31" s="22" t="n">
        <v>230</v>
      </c>
      <c r="F31" s="22" t="n">
        <v>91.5</v>
      </c>
      <c r="G31" s="22" t="n">
        <v>0.87</v>
      </c>
      <c r="H31" s="22" t="n">
        <v>3.550442349092</v>
      </c>
      <c r="I31" s="22" t="n">
        <v>0.0344900113911795</v>
      </c>
      <c r="J31" s="22" t="n">
        <v>0.131873572966274</v>
      </c>
      <c r="K31" s="22" t="n">
        <f aca="false">R31/$Q31</f>
        <v>0.0231629152563378</v>
      </c>
      <c r="L31" s="22" t="n">
        <f aca="false">S31/$Q31</f>
        <v>0.0853370562075602</v>
      </c>
      <c r="M31" s="22" t="n">
        <v>1.9</v>
      </c>
      <c r="N31" s="22" t="n">
        <v>3.6</v>
      </c>
      <c r="O31" s="22" t="n">
        <v>14</v>
      </c>
      <c r="P31" s="0" t="n">
        <v>2.9</v>
      </c>
      <c r="Q31" s="42" t="n">
        <f aca="false">$Q$2/E31</f>
        <v>1.60260869565217</v>
      </c>
      <c r="R31" s="22" t="n">
        <v>0.0371210894064613</v>
      </c>
      <c r="S31" s="22" t="n">
        <v>0.136761908339594</v>
      </c>
    </row>
    <row r="32" customFormat="false" ht="15" hidden="false" customHeight="false" outlineLevel="0" collapsed="false">
      <c r="A32" s="23" t="s">
        <v>138</v>
      </c>
      <c r="B32" s="0" t="n">
        <v>132</v>
      </c>
      <c r="C32" s="22" t="n">
        <f aca="false">B32*1000/3/220/F32/G32*100</f>
        <v>247.03557312253</v>
      </c>
      <c r="D32" s="22" t="n">
        <v>320</v>
      </c>
      <c r="E32" s="22" t="n">
        <v>257</v>
      </c>
      <c r="F32" s="22" t="n">
        <v>92</v>
      </c>
      <c r="G32" s="22" t="n">
        <v>0.88</v>
      </c>
      <c r="H32" s="22" t="n">
        <v>3.10572996859499</v>
      </c>
      <c r="I32" s="22" t="n">
        <v>0.0224302719954083</v>
      </c>
      <c r="J32" s="22" t="n">
        <v>0.1035243322865</v>
      </c>
      <c r="K32" s="22" t="n">
        <f aca="false">R32/$Q32</f>
        <v>0.0168639030490824</v>
      </c>
      <c r="L32" s="22" t="n">
        <f aca="false">S32/$Q32</f>
        <v>0.081411945754191</v>
      </c>
      <c r="M32" s="22" t="n">
        <v>1.9</v>
      </c>
      <c r="N32" s="22" t="n">
        <v>3</v>
      </c>
      <c r="O32" s="22" t="n">
        <v>14</v>
      </c>
      <c r="P32" s="0" t="n">
        <v>4.9</v>
      </c>
      <c r="Q32" s="42" t="n">
        <f aca="false">$Q$2/E32</f>
        <v>1.43424124513619</v>
      </c>
      <c r="R32" s="22" t="n">
        <v>0.0241869053069719</v>
      </c>
      <c r="S32" s="22" t="n">
        <v>0.116764370447451</v>
      </c>
    </row>
    <row r="33" customFormat="false" ht="15" hidden="false" customHeight="false" outlineLevel="0" collapsed="false">
      <c r="A33" s="23" t="s">
        <v>139</v>
      </c>
      <c r="B33" s="0" t="n">
        <v>160</v>
      </c>
      <c r="C33" s="22" t="n">
        <f aca="false">B33*1000/3/220/F33/G33*100</f>
        <v>297.818479636661</v>
      </c>
      <c r="D33" s="22" t="n">
        <v>252</v>
      </c>
      <c r="E33" s="22" t="n">
        <v>291</v>
      </c>
      <c r="F33" s="22" t="n">
        <v>92.5</v>
      </c>
      <c r="G33" s="22" t="n">
        <v>0.88</v>
      </c>
      <c r="H33" s="22" t="n">
        <v>2.43520715402552</v>
      </c>
      <c r="I33" s="22" t="n">
        <v>0.0171896975578272</v>
      </c>
      <c r="J33" s="22" t="n">
        <v>0.078786113806708</v>
      </c>
      <c r="K33" s="22" t="n">
        <f aca="false">R33/$Q33</f>
        <v>0.0131329877619756</v>
      </c>
      <c r="L33" s="22" t="n">
        <f aca="false">S33/$Q33</f>
        <v>0.0711370170440346</v>
      </c>
      <c r="M33" s="22" t="n">
        <v>1.9</v>
      </c>
      <c r="N33" s="22" t="n">
        <v>3</v>
      </c>
      <c r="O33" s="22" t="n">
        <v>10.2</v>
      </c>
      <c r="P33" s="0" t="n">
        <v>6.1</v>
      </c>
      <c r="Q33" s="42" t="n">
        <f aca="false">$Q$2/E33</f>
        <v>1.26666666666667</v>
      </c>
      <c r="R33" s="22" t="n">
        <v>0.0166351178318358</v>
      </c>
      <c r="S33" s="22" t="n">
        <v>0.0901068882557771</v>
      </c>
    </row>
    <row r="34" customFormat="false" ht="15" hidden="false" customHeight="false" outlineLevel="0" collapsed="false">
      <c r="A34" s="23" t="s">
        <v>140</v>
      </c>
      <c r="B34" s="0" t="n">
        <v>200</v>
      </c>
      <c r="C34" s="22" t="n">
        <f aca="false">B34*1000/3/220/F34/G34*100</f>
        <v>366.111275861185</v>
      </c>
      <c r="D34" s="22" t="n">
        <v>411</v>
      </c>
      <c r="E34" s="22" t="n">
        <v>304</v>
      </c>
      <c r="F34" s="22" t="n">
        <v>93</v>
      </c>
      <c r="G34" s="22" t="n">
        <v>0.89</v>
      </c>
      <c r="H34" s="22" t="n">
        <v>2.09033742407601</v>
      </c>
      <c r="I34" s="22" t="n">
        <v>0.0145162321116389</v>
      </c>
      <c r="J34" s="22" t="n">
        <v>0.0754844069805224</v>
      </c>
      <c r="K34" s="22" t="n">
        <f aca="false">R34/$Q34</f>
        <v>0.0124646167764945</v>
      </c>
      <c r="L34" s="22" t="n">
        <f aca="false">S34/$Q34</f>
        <v>0.0738643957125602</v>
      </c>
      <c r="M34" s="22" t="n">
        <v>1.8</v>
      </c>
      <c r="N34" s="22" t="n">
        <v>2.5</v>
      </c>
      <c r="O34" s="22" t="n">
        <v>9.5</v>
      </c>
      <c r="P34" s="0" t="n">
        <v>7.8</v>
      </c>
      <c r="Q34" s="42" t="n">
        <f aca="false">$Q$2/E34</f>
        <v>1.2125</v>
      </c>
      <c r="R34" s="22" t="n">
        <v>0.0151133478414996</v>
      </c>
      <c r="S34" s="22" t="n">
        <v>0.0895605798014792</v>
      </c>
    </row>
    <row r="35" customFormat="false" ht="15.75" hidden="false" customHeight="false" outlineLevel="0" collapsed="false">
      <c r="A35" s="23" t="s">
        <v>141</v>
      </c>
      <c r="B35" s="0" t="n">
        <v>250</v>
      </c>
      <c r="C35" s="22" t="n">
        <f aca="false">B35*1000/3/220/F35/G35*100</f>
        <v>457.639094826482</v>
      </c>
      <c r="D35" s="22" t="n">
        <v>401</v>
      </c>
      <c r="E35" s="22" t="n">
        <v>380</v>
      </c>
      <c r="F35" s="22" t="n">
        <v>93</v>
      </c>
      <c r="G35" s="22" t="n">
        <v>0.89</v>
      </c>
      <c r="H35" s="22" t="n">
        <v>1.67648654022135</v>
      </c>
      <c r="I35" s="22" t="n">
        <v>0.0102451955235749</v>
      </c>
      <c r="J35" s="22" t="n">
        <v>0.0558828846740451</v>
      </c>
      <c r="K35" s="22" t="n">
        <f aca="false">R35/$Q35</f>
        <v>0.0106751696707682</v>
      </c>
      <c r="L35" s="22" t="n">
        <f aca="false">S35/$Q35</f>
        <v>0.0696206717658796</v>
      </c>
      <c r="M35" s="22" t="n">
        <v>1.8</v>
      </c>
      <c r="N35" s="22" t="n">
        <v>2.5</v>
      </c>
      <c r="O35" s="22" t="n">
        <v>8.8</v>
      </c>
      <c r="P35" s="0" t="n">
        <v>9.5</v>
      </c>
      <c r="Q35" s="42" t="n">
        <f aca="false">$Q$2/E35</f>
        <v>0.97</v>
      </c>
      <c r="R35" s="22" t="n">
        <v>0.0103549145806452</v>
      </c>
      <c r="S35" s="22" t="n">
        <v>0.0675320516129032</v>
      </c>
    </row>
    <row r="36" customFormat="false" ht="15.75" hidden="false" customHeight="false" outlineLevel="0" collapsed="false">
      <c r="A36" s="30" t="s">
        <v>43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43"/>
    </row>
    <row r="37" customFormat="false" ht="15" hidden="false" customHeight="false" outlineLevel="0" collapsed="false">
      <c r="A37" s="23" t="s">
        <v>142</v>
      </c>
      <c r="B37" s="0" t="n">
        <v>18.5</v>
      </c>
      <c r="C37" s="22" t="n">
        <f aca="false">B37*1000/3/220/F37/G37*100</f>
        <v>41.7863789956813</v>
      </c>
      <c r="D37" s="22" t="n">
        <v>30</v>
      </c>
      <c r="E37" s="22" t="n">
        <v>380</v>
      </c>
      <c r="F37" s="22" t="n">
        <v>86</v>
      </c>
      <c r="G37" s="22" t="n">
        <v>0.78</v>
      </c>
      <c r="H37" s="22" t="n">
        <v>11.112640449777</v>
      </c>
      <c r="I37" s="22" t="n">
        <v>0.232355209404429</v>
      </c>
      <c r="J37" s="22" t="n">
        <v>0.489966419831078</v>
      </c>
      <c r="K37" s="22" t="n">
        <f aca="false">R37/$Q37</f>
        <v>0.268864422947607</v>
      </c>
      <c r="L37" s="22" t="n">
        <f aca="false">S37/$Q37</f>
        <v>0.697055911345648</v>
      </c>
      <c r="M37" s="22" t="n">
        <v>2.5</v>
      </c>
      <c r="N37" s="22" t="n">
        <v>4.5</v>
      </c>
      <c r="O37" s="22" t="n">
        <v>31.5</v>
      </c>
      <c r="P37" s="0" t="n">
        <v>0.49</v>
      </c>
      <c r="Q37" s="42" t="n">
        <f aca="false">$Q$2/E37</f>
        <v>0.97</v>
      </c>
      <c r="R37" s="22" t="n">
        <v>0.260798490259179</v>
      </c>
      <c r="S37" s="22" t="n">
        <v>0.676144234005279</v>
      </c>
    </row>
    <row r="38" customFormat="false" ht="15" hidden="false" customHeight="false" outlineLevel="0" collapsed="false">
      <c r="A38" s="23" t="s">
        <v>143</v>
      </c>
      <c r="B38" s="0" t="n">
        <v>22</v>
      </c>
      <c r="C38" s="22" t="n">
        <f aca="false">B38*1000/3/220/F38/G38*100</f>
        <v>48.4989572724186</v>
      </c>
      <c r="D38" s="22" t="n">
        <v>40</v>
      </c>
      <c r="E38" s="22" t="n">
        <v>330</v>
      </c>
      <c r="F38" s="22" t="n">
        <v>87</v>
      </c>
      <c r="G38" s="22" t="n">
        <v>0.79</v>
      </c>
      <c r="H38" s="22" t="n">
        <v>9.58228876572697</v>
      </c>
      <c r="I38" s="22" t="n">
        <v>0.182934603709333</v>
      </c>
      <c r="J38" s="22" t="n">
        <v>0.413780651247301</v>
      </c>
      <c r="K38" s="22" t="n">
        <f aca="false">R38/$Q38</f>
        <v>0.246304760533899</v>
      </c>
      <c r="L38" s="22" t="n">
        <f aca="false">S38/$Q38</f>
        <v>0.522464643556755</v>
      </c>
      <c r="M38" s="22" t="n">
        <v>2.5</v>
      </c>
      <c r="N38" s="22" t="n">
        <v>4.5</v>
      </c>
      <c r="O38" s="22" t="n">
        <v>28</v>
      </c>
      <c r="P38" s="0" t="n">
        <v>0.58</v>
      </c>
      <c r="Q38" s="42" t="n">
        <f aca="false">$Q$2/E38</f>
        <v>1.1169696969697</v>
      </c>
      <c r="R38" s="22" t="n">
        <v>0.275114953735743</v>
      </c>
      <c r="S38" s="22" t="n">
        <v>0.58357717459097</v>
      </c>
    </row>
    <row r="39" customFormat="false" ht="15" hidden="false" customHeight="false" outlineLevel="0" collapsed="false">
      <c r="A39" s="23" t="s">
        <v>144</v>
      </c>
      <c r="B39" s="0" t="n">
        <v>30</v>
      </c>
      <c r="C39" s="22" t="n">
        <f aca="false">B39*1000/3/220/F39/G39*100</f>
        <v>65.6857593273778</v>
      </c>
      <c r="D39" s="22" t="n">
        <v>165</v>
      </c>
      <c r="E39" s="22" t="n">
        <v>120</v>
      </c>
      <c r="F39" s="22" t="n">
        <v>86.5</v>
      </c>
      <c r="G39" s="22" t="n">
        <v>0.8</v>
      </c>
      <c r="H39" s="22" t="n">
        <v>8.06842970102883</v>
      </c>
      <c r="I39" s="22" t="n">
        <v>0.138776990857696</v>
      </c>
      <c r="J39" s="22" t="n">
        <v>0.31628244428033</v>
      </c>
      <c r="K39" s="22" t="n">
        <f aca="false">R39/$Q39</f>
        <v>0.0464447817931478</v>
      </c>
      <c r="L39" s="22" t="n">
        <f aca="false">S39/$Q39</f>
        <v>0.151450375412438</v>
      </c>
      <c r="M39" s="22" t="n">
        <v>1.8</v>
      </c>
      <c r="N39" s="22" t="n">
        <v>4.1</v>
      </c>
      <c r="O39" s="22" t="n">
        <v>18.4</v>
      </c>
      <c r="P39" s="0" t="n">
        <v>0.83</v>
      </c>
      <c r="Q39" s="42" t="n">
        <f aca="false">$Q$2/E39</f>
        <v>3.07166666666667</v>
      </c>
      <c r="R39" s="22" t="n">
        <v>0.142662888074619</v>
      </c>
      <c r="S39" s="22" t="n">
        <v>0.46520506980854</v>
      </c>
    </row>
    <row r="40" customFormat="false" ht="15" hidden="false" customHeight="false" outlineLevel="0" collapsed="false">
      <c r="A40" s="23" t="s">
        <v>145</v>
      </c>
      <c r="B40" s="0" t="n">
        <v>37</v>
      </c>
      <c r="C40" s="22" t="n">
        <f aca="false">B40*1000/3/220/F40/G40*100</f>
        <v>80.0865800865801</v>
      </c>
      <c r="D40" s="22" t="n">
        <v>190</v>
      </c>
      <c r="E40" s="22" t="n">
        <v>115</v>
      </c>
      <c r="F40" s="22" t="n">
        <v>87.5</v>
      </c>
      <c r="G40" s="22" t="n">
        <v>0.8</v>
      </c>
      <c r="H40" s="22" t="n">
        <v>7.43500097478589</v>
      </c>
      <c r="I40" s="22" t="n">
        <v>0.116835729603778</v>
      </c>
      <c r="J40" s="22" t="n">
        <v>0.265535749099496</v>
      </c>
      <c r="K40" s="22" t="n">
        <f aca="false">R40/$Q40</f>
        <v>0.0375511607940563</v>
      </c>
      <c r="L40" s="22" t="n">
        <f aca="false">S40/$Q40</f>
        <v>0.103864912834624</v>
      </c>
      <c r="M40" s="22" t="n">
        <v>2.2</v>
      </c>
      <c r="N40" s="22" t="n">
        <v>5.5</v>
      </c>
      <c r="O40" s="22" t="n">
        <v>21</v>
      </c>
      <c r="P40" s="0" t="n">
        <v>1</v>
      </c>
      <c r="Q40" s="42" t="n">
        <f aca="false">$Q$2/E40</f>
        <v>3.20521739130435</v>
      </c>
      <c r="R40" s="22" t="n">
        <v>0.120359633640775</v>
      </c>
      <c r="S40" s="22" t="n">
        <v>0.332909624963846</v>
      </c>
    </row>
    <row r="41" customFormat="false" ht="15" hidden="false" customHeight="false" outlineLevel="0" collapsed="false">
      <c r="A41" s="23" t="s">
        <v>146</v>
      </c>
      <c r="B41" s="0" t="n">
        <v>45</v>
      </c>
      <c r="C41" s="22" t="n">
        <f aca="false">B41*1000/3/220/F41/G41*100</f>
        <v>93.4253469194549</v>
      </c>
      <c r="D41" s="22" t="n">
        <v>190</v>
      </c>
      <c r="E41" s="22" t="n">
        <v>140</v>
      </c>
      <c r="F41" s="22" t="n">
        <v>89</v>
      </c>
      <c r="G41" s="22" t="n">
        <v>0.82</v>
      </c>
      <c r="H41" s="22" t="n">
        <v>5.92411570813678</v>
      </c>
      <c r="I41" s="22" t="n">
        <v>0.0820262174972784</v>
      </c>
      <c r="J41" s="22" t="n">
        <v>0.205065543743196</v>
      </c>
      <c r="K41" s="22" t="n">
        <f aca="false">R41/$Q41</f>
        <v>0.0334220276124085</v>
      </c>
      <c r="L41" s="22" t="n">
        <f aca="false">S41/$Q41</f>
        <v>0.108621589740328</v>
      </c>
      <c r="M41" s="22" t="n">
        <v>2.2</v>
      </c>
      <c r="N41" s="22" t="n">
        <v>4</v>
      </c>
      <c r="O41" s="22" t="n">
        <v>20</v>
      </c>
      <c r="P41" s="0" t="n">
        <v>1.2</v>
      </c>
      <c r="Q41" s="42" t="n">
        <f aca="false">$Q$2/E41</f>
        <v>2.63285714285714</v>
      </c>
      <c r="R41" s="22" t="n">
        <v>0.0879954241280985</v>
      </c>
      <c r="S41" s="22" t="n">
        <v>0.28598512841632</v>
      </c>
    </row>
    <row r="42" customFormat="false" ht="15" hidden="false" customHeight="false" outlineLevel="0" collapsed="false">
      <c r="A42" s="23" t="s">
        <v>147</v>
      </c>
      <c r="B42" s="0" t="n">
        <v>55</v>
      </c>
      <c r="C42" s="22" t="n">
        <f aca="false">B42*1000/3/220/F42/G42*100</f>
        <v>112.180565838774</v>
      </c>
      <c r="D42" s="22" t="n">
        <v>185</v>
      </c>
      <c r="E42" s="22" t="n">
        <v>190</v>
      </c>
      <c r="F42" s="22" t="n">
        <v>89.5</v>
      </c>
      <c r="G42" s="22" t="n">
        <v>0.83</v>
      </c>
      <c r="H42" s="22" t="n">
        <v>4.17491369362929</v>
      </c>
      <c r="I42" s="22" t="n">
        <v>0.0550329532342042</v>
      </c>
      <c r="J42" s="22" t="n">
        <v>0.144224291234466</v>
      </c>
      <c r="K42" s="22" t="n">
        <f aca="false">R42/$Q42</f>
        <v>0.0292796488990845</v>
      </c>
      <c r="L42" s="22" t="n">
        <f aca="false">S42/$Q42</f>
        <v>0.10389552835159</v>
      </c>
      <c r="M42" s="22" t="n">
        <v>2.2</v>
      </c>
      <c r="N42" s="22" t="n">
        <v>3.5</v>
      </c>
      <c r="O42" s="22" t="n">
        <v>18</v>
      </c>
      <c r="P42" s="0" t="n">
        <v>1.4</v>
      </c>
      <c r="Q42" s="42" t="n">
        <f aca="false">$Q$2/E42</f>
        <v>1.94</v>
      </c>
      <c r="R42" s="22" t="n">
        <v>0.0568025188642239</v>
      </c>
      <c r="S42" s="22" t="n">
        <v>0.201557325002085</v>
      </c>
    </row>
    <row r="43" customFormat="false" ht="15" hidden="false" customHeight="false" outlineLevel="0" collapsed="false">
      <c r="A43" s="25" t="s">
        <v>148</v>
      </c>
      <c r="B43" s="22" t="n">
        <v>75</v>
      </c>
      <c r="C43" s="22" t="n">
        <f aca="false">B43*1000/3/220/F43/G43*100</f>
        <v>149.482193681089</v>
      </c>
      <c r="D43" s="22" t="n">
        <v>257</v>
      </c>
      <c r="E43" s="22" t="n">
        <v>190</v>
      </c>
      <c r="F43" s="22" t="n">
        <v>90.5</v>
      </c>
      <c r="G43" s="22" t="n">
        <v>0.84</v>
      </c>
      <c r="H43" s="22" t="n">
        <v>3.64008858195526</v>
      </c>
      <c r="I43" s="22" t="n">
        <v>0.0434010561694666</v>
      </c>
      <c r="J43" s="22" t="n">
        <v>0.196004769797591</v>
      </c>
      <c r="K43" s="22" t="n">
        <f aca="false">R43/$Q43</f>
        <v>0.0273235453283628</v>
      </c>
      <c r="L43" s="22" t="n">
        <f aca="false">S43/$Q43</f>
        <v>0.10246329498136</v>
      </c>
      <c r="M43" s="22" t="n">
        <v>1.9</v>
      </c>
      <c r="N43" s="22" t="n">
        <v>4</v>
      </c>
      <c r="O43" s="22" t="n">
        <v>14</v>
      </c>
      <c r="P43" s="0" t="n">
        <v>3.4</v>
      </c>
      <c r="Q43" s="42" t="n">
        <f aca="false">$Q$2/E43</f>
        <v>1.94</v>
      </c>
      <c r="R43" s="22" t="n">
        <v>0.0530076779370238</v>
      </c>
      <c r="S43" s="22" t="n">
        <v>0.198778792263839</v>
      </c>
    </row>
    <row r="44" customFormat="false" ht="15" hidden="false" customHeight="false" outlineLevel="0" collapsed="false">
      <c r="A44" s="25" t="s">
        <v>149</v>
      </c>
      <c r="B44" s="22" t="n">
        <v>90</v>
      </c>
      <c r="C44" s="22" t="n">
        <f aca="false">B44*1000/3/220/F44/G44*100</f>
        <v>179.378632417306</v>
      </c>
      <c r="D44" s="22" t="n">
        <v>267</v>
      </c>
      <c r="E44" s="22" t="n">
        <v>214</v>
      </c>
      <c r="F44" s="22" t="n">
        <v>90.5</v>
      </c>
      <c r="G44" s="22" t="n">
        <v>0.84</v>
      </c>
      <c r="H44" s="22" t="n">
        <v>3.15551572155847</v>
      </c>
      <c r="I44" s="22" t="n">
        <v>0.0362299953215972</v>
      </c>
      <c r="J44" s="22" t="n">
        <v>0.163619333710439</v>
      </c>
      <c r="K44" s="22" t="n">
        <f aca="false">R44/$Q44</f>
        <v>0.0257431243316471</v>
      </c>
      <c r="L44" s="22" t="n">
        <f aca="false">S44/$Q44</f>
        <v>0.102972497326588</v>
      </c>
      <c r="M44" s="22" t="n">
        <v>1.9</v>
      </c>
      <c r="N44" s="22" t="n">
        <v>4</v>
      </c>
      <c r="O44" s="22" t="n">
        <v>13.5</v>
      </c>
      <c r="P44" s="0" t="n">
        <v>3.8</v>
      </c>
      <c r="Q44" s="42" t="n">
        <f aca="false">$Q$2/E44</f>
        <v>1.72242990654206</v>
      </c>
      <c r="R44" s="22" t="n">
        <v>0.0443407272366594</v>
      </c>
      <c r="S44" s="22" t="n">
        <v>0.177362908946638</v>
      </c>
    </row>
    <row r="45" customFormat="false" ht="15" hidden="false" customHeight="false" outlineLevel="0" collapsed="false">
      <c r="A45" s="25" t="s">
        <v>150</v>
      </c>
      <c r="B45" s="22" t="n">
        <v>110</v>
      </c>
      <c r="C45" s="22" t="n">
        <f aca="false">B45*1000/3/220/F45/G45*100</f>
        <v>216.844479139561</v>
      </c>
      <c r="D45" s="22" t="n">
        <v>311</v>
      </c>
      <c r="E45" s="22" t="n">
        <v>225</v>
      </c>
      <c r="F45" s="22" t="n">
        <v>91.5</v>
      </c>
      <c r="G45" s="22" t="n">
        <v>0.84</v>
      </c>
      <c r="H45" s="22" t="n">
        <v>2.91350630919798</v>
      </c>
      <c r="I45" s="22" t="n">
        <v>0.0291350630919798</v>
      </c>
      <c r="J45" s="22" t="n">
        <v>0.135963627762573</v>
      </c>
      <c r="K45" s="22" t="n">
        <f aca="false">R45/$Q45</f>
        <v>0.0180898385222171</v>
      </c>
      <c r="L45" s="22" t="n">
        <f aca="false">S45/$Q45</f>
        <v>0.0904491926110855</v>
      </c>
      <c r="M45" s="22" t="n">
        <v>1.9</v>
      </c>
      <c r="N45" s="22" t="n">
        <v>3.5</v>
      </c>
      <c r="O45" s="22" t="n">
        <v>11.3</v>
      </c>
      <c r="P45" s="0" t="n">
        <v>6.4</v>
      </c>
      <c r="Q45" s="42" t="n">
        <f aca="false">$Q$2/E45</f>
        <v>1.63822222222222</v>
      </c>
      <c r="R45" s="22" t="n">
        <v>0.0296351754635076</v>
      </c>
      <c r="S45" s="22" t="n">
        <v>0.148175877317538</v>
      </c>
    </row>
    <row r="46" customFormat="false" ht="15" hidden="false" customHeight="false" outlineLevel="0" collapsed="false">
      <c r="A46" s="25" t="s">
        <v>151</v>
      </c>
      <c r="B46" s="22" t="n">
        <v>132</v>
      </c>
      <c r="C46" s="22" t="n">
        <f aca="false">B46*1000/3/220/F46/G46*100</f>
        <v>25879.917184265</v>
      </c>
      <c r="D46" s="22" t="n">
        <v>364</v>
      </c>
      <c r="E46" s="22" t="n">
        <v>247</v>
      </c>
      <c r="F46" s="22" t="n">
        <v>0.92</v>
      </c>
      <c r="G46" s="22" t="n">
        <v>0.84</v>
      </c>
      <c r="H46" s="22" t="n">
        <v>0.024411892572515</v>
      </c>
      <c r="I46" s="22" t="n">
        <v>0.000252256223249322</v>
      </c>
      <c r="J46" s="22" t="n">
        <v>0.00113922165338403</v>
      </c>
      <c r="K46" s="22" t="n">
        <f aca="false">R46/$Q46</f>
        <v>0.00016119305565605</v>
      </c>
      <c r="L46" s="22" t="n">
        <f aca="false">S46/$Q46</f>
        <v>0.000831964158224775</v>
      </c>
      <c r="M46" s="22" t="n">
        <v>1.9</v>
      </c>
      <c r="N46" s="22" t="n">
        <v>3.5</v>
      </c>
      <c r="O46" s="22" t="n">
        <v>10.2</v>
      </c>
      <c r="P46" s="0" t="n">
        <v>7.3</v>
      </c>
      <c r="Q46" s="42" t="n">
        <f aca="false">$Q$2/E46</f>
        <v>1.49230769230769</v>
      </c>
      <c r="R46" s="22" t="n">
        <v>0.000240549636902106</v>
      </c>
      <c r="S46" s="22" t="n">
        <v>0.00124154651304313</v>
      </c>
    </row>
    <row r="47" customFormat="false" ht="15" hidden="false" customHeight="false" outlineLevel="0" collapsed="false">
      <c r="A47" s="25" t="s">
        <v>152</v>
      </c>
      <c r="B47" s="22" t="n">
        <v>160</v>
      </c>
      <c r="C47" s="22" t="n">
        <f aca="false">B47*1000/3/220/F47/G47*100</f>
        <v>304.744490791002</v>
      </c>
      <c r="D47" s="22" t="n">
        <v>353</v>
      </c>
      <c r="E47" s="22" t="n">
        <v>285</v>
      </c>
      <c r="F47" s="22" t="n">
        <v>92.5</v>
      </c>
      <c r="G47" s="22" t="n">
        <v>0.86</v>
      </c>
      <c r="H47" s="22" t="n">
        <v>1.97187431067785</v>
      </c>
      <c r="I47" s="22" t="n">
        <v>0.0163189598125064</v>
      </c>
      <c r="J47" s="22" t="n">
        <v>0.129191765182342</v>
      </c>
      <c r="K47" s="22" t="n">
        <f aca="false">R47/$Q47</f>
        <v>0.0127828805816011</v>
      </c>
      <c r="L47" s="22" t="n">
        <f aca="false">S47/$Q47</f>
        <v>0.0737473879707756</v>
      </c>
      <c r="M47" s="22" t="n">
        <v>1.7</v>
      </c>
      <c r="N47" s="22" t="n">
        <v>2.7</v>
      </c>
      <c r="O47" s="22" t="n">
        <v>9.6</v>
      </c>
      <c r="P47" s="0" t="n">
        <v>10</v>
      </c>
      <c r="Q47" s="42" t="n">
        <f aca="false">$Q$2/E47</f>
        <v>1.29333333333333</v>
      </c>
      <c r="R47" s="22" t="n">
        <v>0.0165325255522041</v>
      </c>
      <c r="S47" s="22" t="n">
        <v>0.0953799551088698</v>
      </c>
    </row>
    <row r="48" customFormat="false" ht="15.75" hidden="false" customHeight="false" outlineLevel="0" collapsed="false">
      <c r="A48" s="25" t="s">
        <v>153</v>
      </c>
      <c r="B48" s="22" t="n">
        <v>200</v>
      </c>
      <c r="C48" s="22" t="n">
        <f aca="false">B48*1000/3/220/F48/G48*100</f>
        <v>380.930613488753</v>
      </c>
      <c r="D48" s="22" t="n">
        <v>359</v>
      </c>
      <c r="E48" s="22" t="n">
        <v>350</v>
      </c>
      <c r="F48" s="22" t="n">
        <v>92.5</v>
      </c>
      <c r="G48" s="22" t="n">
        <v>0.86</v>
      </c>
      <c r="H48" s="22" t="n">
        <v>1.83616987571863</v>
      </c>
      <c r="I48" s="22" t="n">
        <v>0.0122411325047909</v>
      </c>
      <c r="J48" s="22" t="n">
        <v>0.0723339648010371</v>
      </c>
      <c r="K48" s="22" t="n">
        <f aca="false">R48/$Q48</f>
        <v>0.0126902204477367</v>
      </c>
      <c r="L48" s="22" t="n">
        <f aca="false">S48/$Q48</f>
        <v>0.0761413226864204</v>
      </c>
      <c r="M48" s="22" t="n">
        <v>1.7</v>
      </c>
      <c r="N48" s="22" t="n">
        <v>2.7</v>
      </c>
      <c r="O48" s="22" t="n">
        <v>9</v>
      </c>
      <c r="P48" s="0" t="n">
        <v>13</v>
      </c>
      <c r="Q48" s="42" t="n">
        <f aca="false">$Q$2/E48</f>
        <v>1.05314285714286</v>
      </c>
      <c r="R48" s="22" t="n">
        <v>0.0133646150201022</v>
      </c>
      <c r="S48" s="22" t="n">
        <v>0.080187690120613</v>
      </c>
    </row>
    <row r="49" customFormat="false" ht="15.75" hidden="false" customHeight="false" outlineLevel="0" collapsed="false">
      <c r="A49" s="30" t="s">
        <v>102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43"/>
    </row>
    <row r="50" customFormat="false" ht="15" hidden="false" customHeight="false" outlineLevel="0" collapsed="false">
      <c r="A50" s="25" t="s">
        <v>154</v>
      </c>
      <c r="B50" s="22" t="n">
        <v>45</v>
      </c>
      <c r="C50" s="22" t="n">
        <f aca="false">B50*1000/3/220/F50/G50*100</f>
        <v>98.2163903512218</v>
      </c>
      <c r="D50" s="22" t="n">
        <v>178</v>
      </c>
      <c r="E50" s="22" t="n">
        <v>162</v>
      </c>
      <c r="F50" s="22" t="n">
        <v>89</v>
      </c>
      <c r="G50" s="22" t="n">
        <v>0.78</v>
      </c>
      <c r="H50" s="22" t="n">
        <v>5.24603278872617</v>
      </c>
      <c r="I50" s="22" t="n">
        <v>0.0734444590421664</v>
      </c>
      <c r="J50" s="22" t="n">
        <v>0.377714360788284</v>
      </c>
      <c r="K50" s="22" t="n">
        <f aca="false">R50/$Q50</f>
        <v>0.0522563004284785</v>
      </c>
      <c r="L50" s="22" t="n">
        <f aca="false">S50/$Q50</f>
        <v>0.14563231266953</v>
      </c>
      <c r="M50" s="22" t="n">
        <v>1.8</v>
      </c>
      <c r="N50" s="22" t="n">
        <v>5</v>
      </c>
      <c r="O50" s="22" t="n">
        <v>20.5</v>
      </c>
      <c r="P50" s="0" t="n">
        <v>3.4</v>
      </c>
      <c r="Q50" s="42" t="n">
        <f aca="false">$Q$2/E50</f>
        <v>2.27530864197531</v>
      </c>
      <c r="R50" s="22" t="n">
        <v>0.118899211962575</v>
      </c>
      <c r="S50" s="22" t="n">
        <v>0.331358459567832</v>
      </c>
    </row>
    <row r="51" customFormat="false" ht="15" hidden="false" customHeight="false" outlineLevel="0" collapsed="false">
      <c r="A51" s="25" t="s">
        <v>155</v>
      </c>
      <c r="B51" s="22" t="n">
        <v>55</v>
      </c>
      <c r="C51" s="22" t="n">
        <f aca="false">B51*1000/3/220/F51/G51*100</f>
        <v>117.860594488839</v>
      </c>
      <c r="D51" s="22" t="n">
        <v>180</v>
      </c>
      <c r="E51" s="22" t="n">
        <v>185</v>
      </c>
      <c r="F51" s="22" t="n">
        <v>89.5</v>
      </c>
      <c r="G51" s="22" t="n">
        <v>0.79</v>
      </c>
      <c r="H51" s="22" t="n">
        <v>4.27581592847199</v>
      </c>
      <c r="I51" s="22" t="n">
        <v>0.0641372389270799</v>
      </c>
      <c r="J51" s="22" t="n">
        <v>0.2137907964236</v>
      </c>
      <c r="K51" s="22" t="n">
        <f aca="false">R51/$Q51</f>
        <v>0.0450368204753415</v>
      </c>
      <c r="L51" s="22" t="n">
        <f aca="false">S51/$Q51</f>
        <v>0.135960212755748</v>
      </c>
      <c r="M51" s="22" t="n">
        <v>1.8</v>
      </c>
      <c r="N51" s="22" t="n">
        <v>4.5</v>
      </c>
      <c r="O51" s="22" t="n">
        <v>20.5</v>
      </c>
      <c r="P51" s="0" t="n">
        <v>4</v>
      </c>
      <c r="Q51" s="42" t="n">
        <f aca="false">$Q$2/E51</f>
        <v>1.99243243243243</v>
      </c>
      <c r="R51" s="22" t="n">
        <v>0.0897328217687075</v>
      </c>
      <c r="S51" s="22" t="n">
        <v>0.270891537414966</v>
      </c>
    </row>
    <row r="52" customFormat="false" ht="15" hidden="false" customHeight="false" outlineLevel="0" collapsed="false">
      <c r="A52" s="25" t="s">
        <v>156</v>
      </c>
      <c r="B52" s="22" t="n">
        <v>75</v>
      </c>
      <c r="C52" s="22" t="n">
        <f aca="false">B52*1000/3/220/F52/G52*100</f>
        <v>157.828282828283</v>
      </c>
      <c r="D52" s="22" t="n">
        <v>221</v>
      </c>
      <c r="E52" s="22" t="n">
        <v>217</v>
      </c>
      <c r="F52" s="22" t="n">
        <v>90</v>
      </c>
      <c r="G52" s="22" t="n">
        <v>0.8</v>
      </c>
      <c r="H52" s="22" t="n">
        <v>4.69777811965812</v>
      </c>
      <c r="I52" s="22" t="n">
        <v>0.0483200035164835</v>
      </c>
      <c r="J52" s="22" t="n">
        <v>0.187911124786325</v>
      </c>
      <c r="K52" s="22" t="n">
        <f aca="false">R52/$Q52</f>
        <v>0.0394528987019492</v>
      </c>
      <c r="L52" s="22" t="n">
        <f aca="false">S52/$Q52</f>
        <v>0.144154822180199</v>
      </c>
      <c r="M52" s="22" t="n">
        <v>1.8</v>
      </c>
      <c r="N52" s="22" t="n">
        <v>4.5</v>
      </c>
      <c r="O52" s="22" t="n">
        <v>15.8</v>
      </c>
      <c r="P52" s="0" t="n">
        <v>6.4</v>
      </c>
      <c r="Q52" s="42" t="n">
        <f aca="false">$Q$2/E52</f>
        <v>1.69861751152074</v>
      </c>
      <c r="R52" s="22" t="n">
        <v>0.0670153846153846</v>
      </c>
      <c r="S52" s="22" t="n">
        <v>0.244863905325444</v>
      </c>
    </row>
    <row r="53" customFormat="false" ht="15" hidden="false" customHeight="false" outlineLevel="0" collapsed="false">
      <c r="A53" s="25" t="s">
        <v>157</v>
      </c>
      <c r="B53" s="22" t="n">
        <v>90</v>
      </c>
      <c r="C53" s="22" t="n">
        <f aca="false">B53*1000/3/220/F53/G53*100</f>
        <v>186.022285469799</v>
      </c>
      <c r="D53" s="22" t="n">
        <v>223</v>
      </c>
      <c r="E53" s="22" t="n">
        <v>260</v>
      </c>
      <c r="F53" s="22" t="n">
        <v>90.5</v>
      </c>
      <c r="G53" s="22" t="n">
        <v>0.81</v>
      </c>
      <c r="H53" s="22" t="n">
        <v>3.76005119741754</v>
      </c>
      <c r="I53" s="22" t="n">
        <v>0.0387399214279383</v>
      </c>
      <c r="J53" s="22" t="n">
        <v>0.148123228989176</v>
      </c>
      <c r="K53" s="22" t="n">
        <f aca="false">R53/$Q53</f>
        <v>0.0347478449966129</v>
      </c>
      <c r="L53" s="22" t="n">
        <f aca="false">S53/$Q53</f>
        <v>0.131269636653871</v>
      </c>
      <c r="M53" s="22" t="n">
        <v>1.8</v>
      </c>
      <c r="N53" s="22" t="n">
        <v>4.2</v>
      </c>
      <c r="O53" s="22" t="n">
        <v>15</v>
      </c>
      <c r="P53" s="0" t="n">
        <v>7.4</v>
      </c>
      <c r="Q53" s="42" t="n">
        <f aca="false">$Q$2/E53</f>
        <v>1.41769230769231</v>
      </c>
      <c r="R53" s="22" t="n">
        <v>0.0492617525605828</v>
      </c>
      <c r="S53" s="22" t="n">
        <v>0.186099954117757</v>
      </c>
    </row>
    <row r="54" customFormat="false" ht="15" hidden="false" customHeight="false" outlineLevel="0" collapsed="false">
      <c r="A54" s="25" t="s">
        <v>158</v>
      </c>
      <c r="B54" s="22" t="n">
        <v>110</v>
      </c>
      <c r="C54" s="22" t="n">
        <f aca="false">B54*1000/3/220/F54/G54*100</f>
        <v>227.360571129755</v>
      </c>
      <c r="D54" s="22" t="n">
        <v>242</v>
      </c>
      <c r="E54" s="22" t="n">
        <v>283</v>
      </c>
      <c r="F54" s="22" t="n">
        <v>90.5</v>
      </c>
      <c r="G54" s="22" t="n">
        <v>0.81</v>
      </c>
      <c r="H54" s="22" t="n">
        <v>2.57794669757352</v>
      </c>
      <c r="I54" s="22" t="n">
        <v>0.0285415527231354</v>
      </c>
      <c r="J54" s="22" t="n">
        <v>0.13810428737001</v>
      </c>
      <c r="K54" s="22" t="n">
        <f aca="false">R54/$Q54</f>
        <v>0.0294485110423268</v>
      </c>
      <c r="L54" s="22" t="n">
        <f aca="false">S54/$Q54</f>
        <v>0.113778338118081</v>
      </c>
      <c r="M54" s="22" t="n">
        <v>1.7</v>
      </c>
      <c r="N54" s="22" t="n">
        <v>3.8</v>
      </c>
      <c r="O54" s="22" t="n">
        <v>14</v>
      </c>
      <c r="P54" s="0" t="n">
        <v>10</v>
      </c>
      <c r="Q54" s="42" t="n">
        <f aca="false">$Q$2/E54</f>
        <v>1.30247349823322</v>
      </c>
      <c r="R54" s="22" t="n">
        <v>0.0383559051950589</v>
      </c>
      <c r="S54" s="22" t="n">
        <v>0.148193270071818</v>
      </c>
    </row>
    <row r="55" customFormat="false" ht="15.75" hidden="false" customHeight="false" outlineLevel="0" collapsed="false">
      <c r="A55" s="28" t="s">
        <v>159</v>
      </c>
      <c r="B55" s="27" t="n">
        <v>132</v>
      </c>
      <c r="C55" s="22" t="n">
        <f aca="false">B55*1000/3/220/F55/G55*100</f>
        <v>271.333604666938</v>
      </c>
      <c r="D55" s="22" t="n">
        <v>257</v>
      </c>
      <c r="E55" s="22" t="n">
        <v>330</v>
      </c>
      <c r="F55" s="27" t="n">
        <v>91</v>
      </c>
      <c r="G55" s="27" t="n">
        <v>0.81</v>
      </c>
      <c r="H55" s="22" t="n">
        <v>2.16685990364277</v>
      </c>
      <c r="I55" s="22" t="n">
        <v>0.0239902346474735</v>
      </c>
      <c r="J55" s="22" t="n">
        <v>0.108342995182138</v>
      </c>
      <c r="K55" s="22" t="n">
        <f aca="false">R55/$Q55</f>
        <v>0.0269949771335555</v>
      </c>
      <c r="L55" s="22" t="n">
        <f aca="false">S55/$Q55</f>
        <v>0.105346252228509</v>
      </c>
      <c r="M55" s="27" t="n">
        <v>1.7</v>
      </c>
      <c r="N55" s="27" t="n">
        <v>3.6</v>
      </c>
      <c r="O55" s="27" t="n">
        <v>13.1</v>
      </c>
      <c r="P55" s="0" t="n">
        <v>11</v>
      </c>
      <c r="Q55" s="42" t="n">
        <f aca="false">$Q$2/E55</f>
        <v>1.1169696969697</v>
      </c>
      <c r="R55" s="22" t="n">
        <v>0.0301525714285714</v>
      </c>
      <c r="S55" s="22" t="n">
        <v>0.117668571428571</v>
      </c>
    </row>
    <row r="56" customFormat="false" ht="15.75" hidden="false" customHeight="false" outlineLevel="0" collapsed="false">
      <c r="A56" s="30" t="s">
        <v>16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43"/>
    </row>
    <row r="57" customFormat="false" ht="15" hidden="false" customHeight="true" outlineLevel="0" collapsed="false">
      <c r="A57" s="25" t="s">
        <v>161</v>
      </c>
      <c r="B57" s="22" t="n">
        <v>55</v>
      </c>
      <c r="C57" s="22" t="n">
        <f aca="false">B57*1000/3/220/F57/G57*100</f>
        <v>124.843945068664</v>
      </c>
      <c r="D57" s="22" t="n">
        <v>235</v>
      </c>
      <c r="E57" s="22" t="n">
        <v>165</v>
      </c>
      <c r="F57" s="22" t="n">
        <v>89</v>
      </c>
      <c r="G57" s="22" t="n">
        <v>0.75</v>
      </c>
      <c r="H57" s="22" t="n">
        <v>5.52856849914556</v>
      </c>
      <c r="I57" s="22" t="n">
        <v>0.0737142466552741</v>
      </c>
      <c r="J57" s="22" t="n">
        <v>0.301558281771576</v>
      </c>
      <c r="K57" s="22" t="n">
        <f aca="false">R57/$Q57</f>
        <v>0.0517816711390853</v>
      </c>
      <c r="L57" s="22" t="n">
        <f aca="false">S57/$Q57</f>
        <v>0.191521249418535</v>
      </c>
      <c r="M57" s="22" t="n">
        <v>1.8</v>
      </c>
      <c r="N57" s="22" t="n">
        <v>5</v>
      </c>
      <c r="O57" s="22" t="n">
        <v>16.4</v>
      </c>
      <c r="P57" s="0" t="n">
        <v>6.4</v>
      </c>
      <c r="Q57" s="42" t="n">
        <f aca="false">$Q$2/E57</f>
        <v>2.23393939393939</v>
      </c>
      <c r="R57" s="22" t="n">
        <v>0.115677115041617</v>
      </c>
      <c r="S57" s="22" t="n">
        <v>0.427846863852557</v>
      </c>
    </row>
    <row r="58" customFormat="false" ht="15" hidden="false" customHeight="true" outlineLevel="0" collapsed="false">
      <c r="A58" s="25" t="s">
        <v>162</v>
      </c>
      <c r="B58" s="22" t="n">
        <v>75</v>
      </c>
      <c r="C58" s="22" t="n">
        <f aca="false">B58*1000/3/220/F58/G58*100</f>
        <v>168.350168350168</v>
      </c>
      <c r="D58" s="22" t="n">
        <v>221</v>
      </c>
      <c r="E58" s="22" t="n">
        <v>207</v>
      </c>
      <c r="F58" s="22" t="n">
        <v>90</v>
      </c>
      <c r="G58" s="22" t="n">
        <v>0.75</v>
      </c>
      <c r="H58" s="22" t="n">
        <v>3.10205543783128</v>
      </c>
      <c r="I58" s="22" t="n">
        <v>0.0446695983047704</v>
      </c>
      <c r="J58" s="22" t="n">
        <v>0.173715104518552</v>
      </c>
      <c r="K58" s="22" t="n">
        <f aca="false">R58/$Q58</f>
        <v>0.0388282945604992</v>
      </c>
      <c r="L58" s="22" t="n">
        <f aca="false">S58/$Q58</f>
        <v>0.144783471242539</v>
      </c>
      <c r="M58" s="22" t="n">
        <v>1.8</v>
      </c>
      <c r="N58" s="22" t="n">
        <v>5</v>
      </c>
      <c r="O58" s="22" t="n">
        <v>16</v>
      </c>
      <c r="P58" s="0" t="n">
        <v>7.4</v>
      </c>
      <c r="Q58" s="42" t="n">
        <f aca="false">$Q$2/E58</f>
        <v>1.78067632850242</v>
      </c>
      <c r="R58" s="22" t="n">
        <v>0.069140625</v>
      </c>
      <c r="S58" s="22" t="n">
        <v>0.2578125</v>
      </c>
    </row>
    <row r="59" customFormat="false" ht="15" hidden="false" customHeight="true" outlineLevel="0" collapsed="false">
      <c r="A59" s="25" t="s">
        <v>163</v>
      </c>
      <c r="B59" s="22" t="n">
        <v>90</v>
      </c>
      <c r="C59" s="22" t="n">
        <f aca="false">B59*1000/3/220/F59/G59*100</f>
        <v>208.71452722681</v>
      </c>
      <c r="D59" s="22" t="n">
        <v>259</v>
      </c>
      <c r="E59" s="22" t="n">
        <v>222</v>
      </c>
      <c r="F59" s="22" t="n">
        <v>89.5</v>
      </c>
      <c r="G59" s="22" t="n">
        <v>0.73</v>
      </c>
      <c r="H59" s="22" t="n">
        <v>2.17112319690053</v>
      </c>
      <c r="I59" s="22" t="n">
        <v>0.0335537221339173</v>
      </c>
      <c r="J59" s="22" t="n">
        <v>0.157899868865493</v>
      </c>
      <c r="K59" s="22" t="n">
        <f aca="false">R59/$Q59</f>
        <v>0.0314458875678573</v>
      </c>
      <c r="L59" s="22" t="n">
        <f aca="false">S59/$Q59</f>
        <v>0.13240373712782</v>
      </c>
      <c r="M59" s="22" t="n">
        <v>1.7</v>
      </c>
      <c r="N59" s="22" t="n">
        <v>4</v>
      </c>
      <c r="O59" s="22" t="n">
        <v>14.2</v>
      </c>
      <c r="P59" s="0" t="n">
        <v>10</v>
      </c>
      <c r="Q59" s="42" t="n">
        <f aca="false">$Q$2/E59</f>
        <v>1.66036036036036</v>
      </c>
      <c r="R59" s="22" t="n">
        <v>0.052211505214019</v>
      </c>
      <c r="S59" s="22" t="n">
        <v>0.219837916690606</v>
      </c>
    </row>
    <row r="60" customFormat="false" ht="15" hidden="false" customHeight="true" outlineLevel="0" collapsed="false">
      <c r="A60" s="25" t="s">
        <v>164</v>
      </c>
      <c r="B60" s="22" t="n">
        <v>110</v>
      </c>
      <c r="C60" s="22" t="n">
        <f aca="false">B60*1000/3/220/F60/G60*100</f>
        <v>253.678335870117</v>
      </c>
      <c r="D60" s="22" t="n">
        <v>265</v>
      </c>
      <c r="E60" s="22" t="n">
        <v>265</v>
      </c>
      <c r="F60" s="22" t="n">
        <v>90</v>
      </c>
      <c r="G60" s="22" t="n">
        <v>0.73</v>
      </c>
      <c r="H60" s="22" t="n">
        <v>1.52837544744489</v>
      </c>
      <c r="I60" s="22" t="n">
        <v>0.0249366520372588</v>
      </c>
      <c r="J60" s="22" t="n">
        <v>0.128705300837465</v>
      </c>
      <c r="K60" s="22" t="n">
        <f aca="false">R60/$Q60</f>
        <v>0.0275807421825274</v>
      </c>
      <c r="L60" s="22" t="n">
        <f aca="false">S60/$Q60</f>
        <v>0.121991744268871</v>
      </c>
      <c r="M60" s="22" t="n">
        <v>1.7</v>
      </c>
      <c r="N60" s="22" t="n">
        <v>4</v>
      </c>
      <c r="O60" s="22" t="n">
        <v>13.5</v>
      </c>
      <c r="P60" s="0" t="n">
        <v>11</v>
      </c>
      <c r="Q60" s="42" t="n">
        <f aca="false">$Q$2/E60</f>
        <v>1.39094339622642</v>
      </c>
      <c r="R60" s="22" t="n">
        <v>0.0383632512018098</v>
      </c>
      <c r="S60" s="22" t="n">
        <v>0.169683611084928</v>
      </c>
    </row>
    <row r="61" customFormat="false" ht="15" hidden="false" customHeight="false" outlineLevel="0" collapsed="false">
      <c r="A61" s="25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</row>
    <row r="62" customFormat="false" ht="15" hidden="false" customHeight="false" outlineLevel="0" collapsed="false">
      <c r="A62" s="25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</row>
    <row r="63" customFormat="false" ht="15" hidden="false" customHeight="false" outlineLevel="0" collapsed="false">
      <c r="A63" s="25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</row>
    <row r="64" customFormat="false" ht="15" hidden="false" customHeight="false" outlineLevel="0" collapsed="false">
      <c r="A64" s="25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</row>
    <row r="65" customFormat="false" ht="15" hidden="false" customHeight="false" outlineLevel="0" collapsed="false">
      <c r="A65" s="25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</row>
    <row r="66" customFormat="false" ht="15" hidden="false" customHeight="false" outlineLevel="0" collapsed="false">
      <c r="A66" s="25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</row>
    <row r="67" customFormat="false" ht="15" hidden="false" customHeight="false" outlineLevel="0" collapsed="false">
      <c r="A67" s="25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</row>
    <row r="68" customFormat="false" ht="15" hidden="false" customHeight="false" outlineLevel="0" collapsed="false">
      <c r="A68" s="25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</row>
    <row r="69" customFormat="false" ht="15" hidden="false" customHeight="false" outlineLevel="0" collapsed="false">
      <c r="A69" s="25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</row>
    <row r="70" customFormat="false" ht="15" hidden="false" customHeight="false" outlineLevel="0" collapsed="false">
      <c r="A70" s="25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</row>
    <row r="71" customFormat="false" ht="15" hidden="false" customHeight="false" outlineLevel="0" collapsed="false">
      <c r="A71" s="25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</row>
    <row r="72" customFormat="false" ht="15" hidden="false" customHeight="false" outlineLevel="0" collapsed="false">
      <c r="A72" s="25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5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5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5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5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31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15" hidden="false" customHeight="false" outlineLevel="0" collapsed="false">
      <c r="A79" s="31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5" hidden="false" customHeight="false" outlineLevel="0" collapsed="false">
      <c r="A80" s="31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5" hidden="false" customHeight="false" outlineLevel="0" collapsed="false">
      <c r="A81" s="31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5" hidden="false" customHeight="false" outlineLevel="0" collapsed="false">
      <c r="A82" s="31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5" hidden="false" customHeight="false" outlineLevel="0" collapsed="false">
      <c r="A83" s="3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5" hidden="false" customHeight="false" outlineLevel="0" collapsed="false">
      <c r="A84" s="31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5" hidden="false" customHeight="false" outlineLevel="0" collapsed="false">
      <c r="A85" s="3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5" hidden="false" customHeight="false" outlineLevel="0" collapsed="false">
      <c r="A86" s="31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5" hidden="false" customHeight="false" outlineLevel="0" collapsed="false">
      <c r="A87" s="31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5" hidden="false" customHeight="false" outlineLevel="0" collapsed="false">
      <c r="A88" s="31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5" hidden="false" customHeight="false" outlineLevel="0" collapsed="false">
      <c r="A89" s="31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5" hidden="false" customHeight="false" outlineLevel="0" collapsed="false">
      <c r="A90" s="31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5" hidden="false" customHeight="false" outlineLevel="0" collapsed="false">
      <c r="A91" s="31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5" hidden="false" customHeight="false" outlineLevel="0" collapsed="false">
      <c r="A92" s="31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5" hidden="false" customHeight="false" outlineLevel="0" collapsed="false">
      <c r="A93" s="31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5" hidden="false" customHeight="false" outlineLevel="0" collapsed="false">
      <c r="A94" s="31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5" hidden="false" customHeight="false" outlineLevel="0" collapsed="false">
      <c r="A95" s="31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5" hidden="false" customHeight="false" outlineLevel="0" collapsed="false">
      <c r="A96" s="31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5" hidden="false" customHeight="false" outlineLevel="0" collapsed="false">
      <c r="A97" s="31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5" hidden="false" customHeight="false" outlineLevel="0" collapsed="false">
      <c r="A98" s="31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5" hidden="false" customHeight="false" outlineLevel="0" collapsed="false">
      <c r="A99" s="31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5" hidden="false" customHeight="false" outlineLevel="0" collapsed="false">
      <c r="A100" s="31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5" hidden="false" customHeight="false" outlineLevel="0" collapsed="false">
      <c r="A101" s="31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5" hidden="false" customHeight="false" outlineLevel="0" collapsed="false">
      <c r="A102" s="31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5" hidden="false" customHeight="false" outlineLevel="0" collapsed="false">
      <c r="A103" s="31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5" hidden="false" customHeight="false" outlineLevel="0" collapsed="false">
      <c r="A104" s="31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5" hidden="false" customHeight="false" outlineLevel="0" collapsed="false">
      <c r="A106" s="31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5" hidden="false" customHeight="false" outlineLevel="0" collapsed="false">
      <c r="A107" s="31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5" hidden="false" customHeight="false" outlineLevel="0" collapsed="false">
      <c r="A108" s="31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5" hidden="false" customHeight="false" outlineLevel="0" collapsed="false">
      <c r="A109" s="31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5" hidden="false" customHeight="false" outlineLevel="0" collapsed="false">
      <c r="A110" s="31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5" hidden="false" customHeight="false" outlineLevel="0" collapsed="false">
      <c r="A111" s="31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5" hidden="false" customHeight="false" outlineLevel="0" collapsed="false">
      <c r="A112" s="31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5" hidden="false" customHeight="false" outlineLevel="0" collapsed="false">
      <c r="A113" s="31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5" hidden="false" customHeight="false" outlineLevel="0" collapsed="false">
      <c r="A114" s="44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</row>
    <row r="115" customFormat="false" ht="1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</row>
    <row r="116" customFormat="false" ht="15" hidden="false" customHeight="false" outlineLevel="0" collapsed="false">
      <c r="A116" s="31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5" hidden="false" customHeight="false" outlineLevel="0" collapsed="false">
      <c r="A117" s="31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5" hidden="false" customHeight="false" outlineLevel="0" collapsed="false">
      <c r="A118" s="31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5" hidden="false" customHeight="false" outlineLevel="0" collapsed="false">
      <c r="A119" s="31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  <row r="120" customFormat="false" ht="15" hidden="false" customHeight="false" outlineLevel="0" collapsed="false">
      <c r="A120" s="31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</row>
    <row r="121" customFormat="false" ht="15" hidden="false" customHeight="false" outlineLevel="0" collapsed="false">
      <c r="A121" s="31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customFormat="false" ht="15" hidden="false" customHeight="false" outlineLevel="0" collapsed="false">
      <c r="A122" s="31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</row>
    <row r="123" customFormat="false" ht="15" hidden="false" customHeight="false" outlineLevel="0" collapsed="false">
      <c r="A123" s="31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15" hidden="false" customHeight="false" outlineLevel="0" collapsed="false">
      <c r="A124" s="31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</row>
    <row r="125" customFormat="false" ht="15" hidden="false" customHeight="false" outlineLevel="0" collapsed="false">
      <c r="A125" s="31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</row>
    <row r="126" customFormat="false" ht="15" hidden="false" customHeight="false" outlineLevel="0" collapsed="false">
      <c r="A126" s="31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</row>
    <row r="127" customFormat="false" ht="15" hidden="false" customHeight="false" outlineLevel="0" collapsed="false">
      <c r="A127" s="31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</row>
    <row r="128" customFormat="false" ht="15" hidden="false" customHeight="false" outlineLevel="0" collapsed="false">
      <c r="A128" s="31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customFormat="false" ht="15" hidden="false" customHeight="false" outlineLevel="0" collapsed="false">
      <c r="A129" s="31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</row>
    <row r="130" customFormat="false" ht="1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</row>
    <row r="131" customFormat="false" ht="15" hidden="false" customHeight="false" outlineLevel="0" collapsed="false">
      <c r="A131" s="31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</row>
    <row r="132" customFormat="false" ht="15" hidden="false" customHeight="false" outlineLevel="0" collapsed="false">
      <c r="A132" s="31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</row>
    <row r="133" customFormat="false" ht="15" hidden="false" customHeight="false" outlineLevel="0" collapsed="false">
      <c r="A133" s="31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5" hidden="false" customHeight="false" outlineLevel="0" collapsed="false">
      <c r="A134" s="31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15" hidden="false" customHeight="false" outlineLevel="0" collapsed="false">
      <c r="A135" s="31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</row>
    <row r="136" customFormat="false" ht="15" hidden="false" customHeight="false" outlineLevel="0" collapsed="false">
      <c r="A136" s="31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</row>
    <row r="137" customFormat="false" ht="15" hidden="false" customHeight="false" outlineLevel="0" collapsed="false">
      <c r="A137" s="31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</row>
    <row r="138" customFormat="fals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</row>
    <row r="139" customFormat="fals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</row>
  </sheetData>
  <mergeCells count="18">
    <mergeCell ref="A1:P1"/>
    <mergeCell ref="A2:A4"/>
    <mergeCell ref="B2:B4"/>
    <mergeCell ref="C2:C4"/>
    <mergeCell ref="D2:D4"/>
    <mergeCell ref="E2:E4"/>
    <mergeCell ref="F2:G2"/>
    <mergeCell ref="H2:L2"/>
    <mergeCell ref="M2:O3"/>
    <mergeCell ref="P2:P4"/>
    <mergeCell ref="F3:F4"/>
    <mergeCell ref="G3:G4"/>
    <mergeCell ref="H3:L3"/>
    <mergeCell ref="A5:P5"/>
    <mergeCell ref="A22:P22"/>
    <mergeCell ref="A36:P36"/>
    <mergeCell ref="A49:P49"/>
    <mergeCell ref="A56:P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2:23:05Z</dcterms:created>
  <dc:creator>Сергей</dc:creator>
  <dc:description/>
  <dc:language>en-US</dc:language>
  <cp:lastModifiedBy>Москвинова М. В.</cp:lastModifiedBy>
  <cp:lastPrinted>2015-12-03T23:26:43Z</cp:lastPrinted>
  <dcterms:modified xsi:type="dcterms:W3CDTF">2025-11-11T07:13:05Z</dcterms:modified>
  <cp:revision>0</cp:revision>
  <dc:subject/>
  <dc:title/>
</cp:coreProperties>
</file>